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67</definedName>
    <definedName function="false" hidden="false" localSheetId="0" name="Excel_BuiltIn_Print_Area" vbProcedure="false">лист!$A$9:$I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0">
  <si>
    <t xml:space="preserve">Приложение № 2</t>
  </si>
  <si>
    <t xml:space="preserve">к решению Совета народных депутатов муниципального образования город Александров</t>
  </si>
  <si>
    <t xml:space="preserve">От  № </t>
  </si>
  <si>
    <t xml:space="preserve">Приложение № 5</t>
  </si>
  <si>
    <t xml:space="preserve">       от 15. 12.2021 № 50</t>
  </si>
  <si>
    <t xml:space="preserve">Распределение бюджетных ассигнований на бюджетные инвестиции на осуществление капитальных вложений в объекты капитального строительства муниципальной собственности (адресная инвестиционная программа) муниципального образования город Александров на 2022 год </t>
  </si>
  <si>
    <t xml:space="preserve">(тыс.руб.)</t>
  </si>
  <si>
    <t xml:space="preserve">Код ведомства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План на 2022 год</t>
  </si>
  <si>
    <t xml:space="preserve">Утвержденный план на 2022 год</t>
  </si>
  <si>
    <t xml:space="preserve">февраль</t>
  </si>
  <si>
    <t xml:space="preserve">апрель</t>
  </si>
  <si>
    <t xml:space="preserve">июнь</t>
  </si>
  <si>
    <t xml:space="preserve">август</t>
  </si>
  <si>
    <t xml:space="preserve">сентябрь</t>
  </si>
  <si>
    <t xml:space="preserve">октябрь</t>
  </si>
  <si>
    <t xml:space="preserve">декабрь</t>
  </si>
  <si>
    <t xml:space="preserve">декабрь2</t>
  </si>
  <si>
    <t xml:space="preserve">4</t>
  </si>
  <si>
    <t xml:space="preserve">Муниципальная программа «Развитие физической культуры и спорта в муниципальном образовании город Александров»</t>
  </si>
  <si>
    <t xml:space="preserve">02</t>
  </si>
  <si>
    <t xml:space="preserve">Расходы МБУ «СШ по лыжным гонкам и легкой атлетике имени Ольги Даниловой» на строительство объекта "Спортивный комплекс лыжероллерной трассы с автостоянкой в районе ул.Сноповской г.Александров» </t>
  </si>
  <si>
    <t xml:space="preserve">Основное мероприятие «Развитие физической культуры»</t>
  </si>
  <si>
    <t xml:space="preserve">02 0 01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 (Межбюджетные трансферты) </t>
  </si>
  <si>
    <t xml:space="preserve">11</t>
  </si>
  <si>
    <t xml:space="preserve">01</t>
  </si>
  <si>
    <t xml:space="preserve">02 0 01 S1390</t>
  </si>
  <si>
    <t xml:space="preserve"> в том числе за счет средств областного бюджета</t>
  </si>
  <si>
    <t xml:space="preserve">в том числе за счет  средств местного бюджета</t>
  </si>
  <si>
    <t xml:space="preserve">Расходы на строительство лыжероллерной трассы (Межбюджетные трансферты) </t>
  </si>
  <si>
    <t xml:space="preserve">02 0 01 8И590</t>
  </si>
  <si>
    <t xml:space="preserve">Основное мероприятие «Федеральный проект «Спорт - норма жизни» национального проекта  «Демография»</t>
  </si>
  <si>
    <t xml:space="preserve">02 0 P5</t>
  </si>
  <si>
    <t xml:space="preserve">в том числе:</t>
  </si>
  <si>
    <t xml:space="preserve">средства областного бюджета</t>
  </si>
  <si>
    <t xml:space="preserve">02 0 Р5 5139S</t>
  </si>
  <si>
    <t xml:space="preserve">средства местного бюджета</t>
  </si>
  <si>
    <t xml:space="preserve">02 0 Р5 Д1393</t>
  </si>
  <si>
    <t xml:space="preserve">Муниципальная программа «Переселение граждан  из аварийного жилищного фонда города Александрова»</t>
  </si>
  <si>
    <t xml:space="preserve">03</t>
  </si>
  <si>
    <t xml:space="preserve">Основное мероприятие «Переселение граждан из аварийного жилищного фонда города Александрова»</t>
  </si>
  <si>
    <t xml:space="preserve">03 0 01</t>
  </si>
  <si>
    <t xml:space="preserve">Расходы на переселение граждан из непригодного для проживания жилищного фонда</t>
  </si>
  <si>
    <t xml:space="preserve">05</t>
  </si>
  <si>
    <t xml:space="preserve">03 0 01 83010</t>
  </si>
  <si>
    <t xml:space="preserve">Основное мероприятие «Переселение граждан из аварийного жилищного фонда города Александрова, требующего немедленного расселения»</t>
  </si>
  <si>
    <t xml:space="preserve">03 0 02</t>
  </si>
  <si>
    <t xml:space="preserve">Переселение граждан из аварийного жилищного фонда, требующего немедленного расселения</t>
  </si>
  <si>
    <t xml:space="preserve">03 0 02 S2060</t>
  </si>
  <si>
    <t xml:space="preserve">в том числе за счет средств местного бюджета</t>
  </si>
  <si>
    <t xml:space="preserve">Основное мероприятие «Федеральный проект «Обеспечение устойчивого сокращения непригодного для проживания жилищного фонда» национального проекта «Жилье и городская среда»</t>
  </si>
  <si>
    <t xml:space="preserve">03 0 F3 </t>
  </si>
  <si>
    <t xml:space="preserve">Обеспечение устойчивого сокращения непригодного для проживания жилищного фонда за счет средств государственной корпорации — Фонда содействия реформированию ЖКХ</t>
  </si>
  <si>
    <t xml:space="preserve">03 0 F3 67483</t>
  </si>
  <si>
    <t xml:space="preserve">Обеспечение устойчивого сокращения непригодного для проживания жилищного фонда </t>
  </si>
  <si>
    <t xml:space="preserve">03 0 F3 67484</t>
  </si>
  <si>
    <t xml:space="preserve">Обеспечение устойчивого сокращения непригодного для проживания жилищного фонда в г.Александров (доля местного бюджета)</t>
  </si>
  <si>
    <t xml:space="preserve">03 0 F3 6748S</t>
  </si>
  <si>
    <t xml:space="preserve">Муниципальная программа «Энергосбережение  и повышение энергетической эффективности  на территории города Александрова»</t>
  </si>
  <si>
    <t xml:space="preserve">06</t>
  </si>
  <si>
    <t xml:space="preserve">Основное мероприятие «Мероприятия, направленные на снижение объема потребления топливно-энергетических ресурсов»</t>
  </si>
  <si>
    <t xml:space="preserve">06 0 04</t>
  </si>
  <si>
    <t xml:space="preserve">Расходы на строительство блочно-модульной котельной по ул.Пионерская в г.Александров </t>
  </si>
  <si>
    <t xml:space="preserve">06 0 04 86030</t>
  </si>
  <si>
    <r>
      <rPr>
        <sz val="11"/>
        <rFont val="Times New Roman"/>
        <family val="1"/>
        <charset val="204"/>
      </rPr>
      <t xml:space="preserve">Модернизация котельного оборудования, газификация котельных, строительство объектов коммунальной инфраструктуры   </t>
    </r>
    <r>
      <rPr>
        <i val="true"/>
        <sz val="11"/>
        <rFont val="Times New Roman"/>
        <family val="1"/>
        <charset val="204"/>
      </rPr>
      <t xml:space="preserve">Строительство блочно-модульной котельной по ул.Пионерская в г.Александров </t>
    </r>
  </si>
  <si>
    <t xml:space="preserve">06 0 04 S1250</t>
  </si>
  <si>
    <t xml:space="preserve">Расходы по разработке проектно-сметной документации на строительство котельной по ул.Маяковского в г.Александров </t>
  </si>
  <si>
    <t xml:space="preserve">06 0 04 86040</t>
  </si>
  <si>
    <t xml:space="preserve">Расходы по разработке проектно-сметной документации на строительство котельной по ул.Юбилейная в г.Александров</t>
  </si>
  <si>
    <t xml:space="preserve">06 0 04 86050</t>
  </si>
  <si>
    <t xml:space="preserve">Расходы по разработке проектно-сметной документации на строительство котельной по ул.Революции в г.Александров (Межбюджетные трансферты) </t>
  </si>
  <si>
    <t xml:space="preserve">06 0 04 86060</t>
  </si>
  <si>
    <t xml:space="preserve">Расходы по разработке проектно-сметной документации на строительство котельной 8-й микрорайон в г.Александров (Межбюджетные трансферты) </t>
  </si>
  <si>
    <t xml:space="preserve">06 0 04 86070</t>
  </si>
  <si>
    <t xml:space="preserve">Муниципальная программа «Модернизация объектов коммунальной инфраструктуры на территории муниципального образования город Александров»</t>
  </si>
  <si>
    <t xml:space="preserve">09</t>
  </si>
  <si>
    <t xml:space="preserve">Основное мероприятие «Предотвращение критического уровня износа объектов коммунальной инфраструктуры»</t>
  </si>
  <si>
    <t xml:space="preserve">09 0 01</t>
  </si>
  <si>
    <t xml:space="preserve">Расходы на мероприятия по модернизации объектов коммунальной инфраструктуры г.Александров (Межбюджетные трансферты) </t>
  </si>
  <si>
    <t xml:space="preserve">09 0 01 89010</t>
  </si>
  <si>
    <t xml:space="preserve">Основное мероприятие «Реализация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»</t>
  </si>
  <si>
    <t xml:space="preserve">09 0 02</t>
  </si>
  <si>
    <t xml:space="preserve">Расходы на реализацию регионального проекта «Строительство, реконструкция источников теплоснабжения и тепловых сетей в зоне перспективной многоэтажной застройки в г.Александрове за счет бюджетных кредитов, полученных из федерального бюджета на финансовое обеспечение реализации инфраструктурных проектов» </t>
  </si>
  <si>
    <t xml:space="preserve">09 0 02 98001</t>
  </si>
  <si>
    <t xml:space="preserve">Непрограммные расходы</t>
  </si>
  <si>
    <t xml:space="preserve">Непрограммные расходы органов исполнительной власти</t>
  </si>
  <si>
    <t xml:space="preserve">99 9</t>
  </si>
  <si>
    <r>
      <rPr>
        <sz val="11"/>
        <color rgb="FF000000"/>
        <rFont val="Times New Roman"/>
        <family val="1"/>
        <charset val="204"/>
      </rPr>
  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  </t>
    </r>
    <r>
      <rPr>
        <i val="true"/>
        <sz val="11"/>
        <color rgb="FF000000"/>
        <rFont val="Times New Roman"/>
        <family val="1"/>
        <charset val="204"/>
      </rPr>
      <t xml:space="preserve">Строительство автомобильной дороги по ул.2-я Алексеевская</t>
    </r>
  </si>
  <si>
    <t xml:space="preserve">04</t>
  </si>
  <si>
    <t xml:space="preserve">99 9 00 S0050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</t>
  </si>
  <si>
    <t xml:space="preserve">99 9 00 80050</t>
  </si>
  <si>
    <t xml:space="preserve">в том числе строительство автомобильной дороги по ул.2-я Алексеевская</t>
  </si>
  <si>
    <t xml:space="preserve">в том числе строительсто автомобильной дороги по ул.Большая Васильевская и Петровская</t>
  </si>
  <si>
    <t xml:space="preserve">Расходы на строительство социального жилья и приобретение жилых помещений для граждан, нуждающихся в улучшении жилищных условий</t>
  </si>
  <si>
    <t xml:space="preserve">99 9 00 S0090</t>
  </si>
  <si>
    <r>
      <rPr>
        <sz val="11"/>
        <rFont val="Times New Roman"/>
        <family val="1"/>
        <charset val="204"/>
      </rPr>
  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в г.Александров    </t>
    </r>
    <r>
      <rPr>
        <i val="true"/>
        <sz val="11"/>
        <rFont val="Times New Roman"/>
        <family val="1"/>
        <charset val="204"/>
      </rPr>
      <t xml:space="preserve">Разработка, экспертиза проектно-сметной документации для строительства газопроводов к участкам для многодетных семей по ул.2-я Алексеевская</t>
    </r>
  </si>
  <si>
    <r>
      <rPr>
        <sz val="11"/>
        <rFont val="Times New Roman"/>
        <family val="1"/>
        <charset val="204"/>
      </rPr>
      <t xml:space="preserve">Расходы на мероприятия в области коммунального хозяйства за счет добровольных пожертвований   </t>
    </r>
    <r>
      <rPr>
        <i val="true"/>
        <sz val="11"/>
        <rFont val="Times New Roman"/>
        <family val="1"/>
        <charset val="204"/>
      </rPr>
      <t xml:space="preserve">Прокладка магистральной канализации от жилых домов 6-41 по адресу Владимирская область, г.Александров, ул.Преображенская</t>
    </r>
  </si>
  <si>
    <t xml:space="preserve">99 9 00 8Д020</t>
  </si>
  <si>
    <t xml:space="preserve">Расходы на обеспечение жильем многодетных семей г.Александров </t>
  </si>
  <si>
    <t xml:space="preserve">10</t>
  </si>
  <si>
    <t xml:space="preserve">99 9 00 S0810</t>
  </si>
  <si>
    <t xml:space="preserve">Расходы на обеспечение жильем молодых семей г.Александров</t>
  </si>
  <si>
    <t xml:space="preserve">99 9 00 L4970</t>
  </si>
  <si>
    <t xml:space="preserve">ИТОГО АДРЕСНАЯ ИНВЕСТИЦИОННАЯ ПРОГРАММА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0.000"/>
    <numFmt numFmtId="169" formatCode="0.00000"/>
    <numFmt numFmtId="170" formatCode="0.0000"/>
    <numFmt numFmtId="171" formatCode="#,##0.0"/>
    <numFmt numFmtId="172" formatCode="0.00"/>
    <numFmt numFmtId="173" formatCode="0000000"/>
  </numFmts>
  <fonts count="5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 Cyr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 Cyr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 Cyr"/>
      <family val="2"/>
      <charset val="204"/>
    </font>
    <font>
      <sz val="18"/>
      <color rgb="FF000000"/>
      <name val="Arial"/>
      <family val="2"/>
      <charset val="204"/>
    </font>
    <font>
      <b val="true"/>
      <sz val="2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 Cyr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CE181E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CE181E"/>
      </patternFill>
    </fill>
    <fill>
      <patternFill patternType="solid">
        <fgColor rgb="FFFF0000"/>
        <bgColor rgb="FFCC0000"/>
      </patternFill>
    </fill>
    <fill>
      <patternFill patternType="solid">
        <fgColor rgb="FF800000"/>
        <bgColor rgb="FF6600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D8CE"/>
        <bgColor rgb="FFFF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0" borderId="0" applyFont="true" applyBorder="false" applyAlignment="false" applyProtection="false"/>
    <xf numFmtId="164" fontId="27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27" fillId="10" borderId="1" applyFont="true" applyBorder="tru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30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11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1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11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11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1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1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1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11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1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11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1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11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1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11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1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1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1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1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11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1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11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1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11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11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1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1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10" xfId="22"/>
    <cellStyle name="Accent 1 2" xfId="23"/>
    <cellStyle name="Accent 1 2 2" xfId="24"/>
    <cellStyle name="Accent 1 3" xfId="25"/>
    <cellStyle name="Accent 1 3 2" xfId="26"/>
    <cellStyle name="Accent 1 4" xfId="27"/>
    <cellStyle name="Accent 1 5" xfId="28"/>
    <cellStyle name="Accent 1 6" xfId="29"/>
    <cellStyle name="Accent 1 7" xfId="30"/>
    <cellStyle name="Accent 1 8" xfId="31"/>
    <cellStyle name="Accent 1 9" xfId="32"/>
    <cellStyle name="Accent 10" xfId="33"/>
    <cellStyle name="Accent 11" xfId="34"/>
    <cellStyle name="Accent 12" xfId="35"/>
    <cellStyle name="Accent 13" xfId="36"/>
    <cellStyle name="Accent 2 1" xfId="37"/>
    <cellStyle name="Accent 2 1 2" xfId="38"/>
    <cellStyle name="Accent 2 10" xfId="39"/>
    <cellStyle name="Accent 2 2" xfId="40"/>
    <cellStyle name="Accent 2 2 2" xfId="41"/>
    <cellStyle name="Accent 2 3" xfId="42"/>
    <cellStyle name="Accent 2 3 2" xfId="43"/>
    <cellStyle name="Accent 2 4" xfId="44"/>
    <cellStyle name="Accent 2 5" xfId="45"/>
    <cellStyle name="Accent 2 6" xfId="46"/>
    <cellStyle name="Accent 2 7" xfId="47"/>
    <cellStyle name="Accent 2 8" xfId="48"/>
    <cellStyle name="Accent 2 9" xfId="49"/>
    <cellStyle name="Accent 3 1" xfId="50"/>
    <cellStyle name="Accent 3 1 2" xfId="51"/>
    <cellStyle name="Accent 3 10" xfId="52"/>
    <cellStyle name="Accent 3 2" xfId="53"/>
    <cellStyle name="Accent 3 2 2" xfId="54"/>
    <cellStyle name="Accent 3 3" xfId="55"/>
    <cellStyle name="Accent 3 3 2" xfId="56"/>
    <cellStyle name="Accent 3 4" xfId="57"/>
    <cellStyle name="Accent 3 5" xfId="58"/>
    <cellStyle name="Accent 3 6" xfId="59"/>
    <cellStyle name="Accent 3 7" xfId="60"/>
    <cellStyle name="Accent 3 8" xfId="61"/>
    <cellStyle name="Accent 3 9" xfId="62"/>
    <cellStyle name="Accent 4" xfId="63"/>
    <cellStyle name="Accent 4 2" xfId="64"/>
    <cellStyle name="Accent 5" xfId="65"/>
    <cellStyle name="Accent 5 2" xfId="66"/>
    <cellStyle name="Accent 6" xfId="67"/>
    <cellStyle name="Accent 6 2" xfId="68"/>
    <cellStyle name="Accent 7" xfId="69"/>
    <cellStyle name="Accent 8" xfId="70"/>
    <cellStyle name="Accent 9" xfId="71"/>
    <cellStyle name="Bad 1" xfId="72"/>
    <cellStyle name="Bad 1 2" xfId="73"/>
    <cellStyle name="Bad 1 3" xfId="74"/>
    <cellStyle name="Bad 1 4" xfId="75"/>
    <cellStyle name="Bad 10" xfId="76"/>
    <cellStyle name="Bad 2" xfId="77"/>
    <cellStyle name="Bad 2 2" xfId="78"/>
    <cellStyle name="Bad 2 3" xfId="79"/>
    <cellStyle name="Bad 2 4" xfId="80"/>
    <cellStyle name="Bad 3" xfId="81"/>
    <cellStyle name="Bad 3 2" xfId="82"/>
    <cellStyle name="Bad 3 3" xfId="83"/>
    <cellStyle name="Bad 3 4" xfId="84"/>
    <cellStyle name="Bad 4" xfId="85"/>
    <cellStyle name="Bad 5" xfId="86"/>
    <cellStyle name="Bad 6" xfId="87"/>
    <cellStyle name="Bad 7" xfId="88"/>
    <cellStyle name="Bad 8" xfId="89"/>
    <cellStyle name="Bad 9" xfId="90"/>
    <cellStyle name="Error 1" xfId="91"/>
    <cellStyle name="Error 1 2" xfId="92"/>
    <cellStyle name="Error 1 2 2" xfId="93"/>
    <cellStyle name="Error 1 2 3" xfId="94"/>
    <cellStyle name="Error 1 3" xfId="95"/>
    <cellStyle name="Error 1 4" xfId="96"/>
    <cellStyle name="Error 1 5" xfId="97"/>
    <cellStyle name="Error 10" xfId="98"/>
    <cellStyle name="Error 10 2" xfId="99"/>
    <cellStyle name="Error 10 3" xfId="100"/>
    <cellStyle name="Error 2" xfId="101"/>
    <cellStyle name="Error 2 2" xfId="102"/>
    <cellStyle name="Error 2 2 2" xfId="103"/>
    <cellStyle name="Error 2 2 3" xfId="104"/>
    <cellStyle name="Error 2 3" xfId="105"/>
    <cellStyle name="Error 2 4" xfId="106"/>
    <cellStyle name="Error 2 5" xfId="107"/>
    <cellStyle name="Error 3" xfId="108"/>
    <cellStyle name="Error 3 2" xfId="109"/>
    <cellStyle name="Error 3 2 2" xfId="110"/>
    <cellStyle name="Error 3 2 3" xfId="111"/>
    <cellStyle name="Error 3 3" xfId="112"/>
    <cellStyle name="Error 3 4" xfId="113"/>
    <cellStyle name="Error 3 5" xfId="114"/>
    <cellStyle name="Error 4" xfId="115"/>
    <cellStyle name="Error 4 2" xfId="116"/>
    <cellStyle name="Error 4 3" xfId="117"/>
    <cellStyle name="Error 5" xfId="118"/>
    <cellStyle name="Error 5 2" xfId="119"/>
    <cellStyle name="Error 5 3" xfId="120"/>
    <cellStyle name="Error 6" xfId="121"/>
    <cellStyle name="Error 6 2" xfId="122"/>
    <cellStyle name="Error 6 3" xfId="123"/>
    <cellStyle name="Error 7" xfId="124"/>
    <cellStyle name="Error 7 2" xfId="125"/>
    <cellStyle name="Error 7 3" xfId="126"/>
    <cellStyle name="Error 8" xfId="127"/>
    <cellStyle name="Error 8 2" xfId="128"/>
    <cellStyle name="Error 8 3" xfId="129"/>
    <cellStyle name="Error 9" xfId="130"/>
    <cellStyle name="Error 9 2" xfId="131"/>
    <cellStyle name="Error 9 3" xfId="132"/>
    <cellStyle name="Footnote 1" xfId="133"/>
    <cellStyle name="Footnote 1 2" xfId="134"/>
    <cellStyle name="Footnote 10" xfId="135"/>
    <cellStyle name="Footnote 2" xfId="136"/>
    <cellStyle name="Footnote 2 2" xfId="137"/>
    <cellStyle name="Footnote 3" xfId="138"/>
    <cellStyle name="Footnote 3 2" xfId="139"/>
    <cellStyle name="Footnote 4" xfId="140"/>
    <cellStyle name="Footnote 5" xfId="141"/>
    <cellStyle name="Footnote 6" xfId="142"/>
    <cellStyle name="Footnote 7" xfId="143"/>
    <cellStyle name="Footnote 8" xfId="144"/>
    <cellStyle name="Footnote 9" xfId="145"/>
    <cellStyle name="Good 1" xfId="146"/>
    <cellStyle name="Good 1 2" xfId="147"/>
    <cellStyle name="Good 10" xfId="148"/>
    <cellStyle name="Good 2" xfId="149"/>
    <cellStyle name="Good 2 2" xfId="150"/>
    <cellStyle name="Good 3" xfId="151"/>
    <cellStyle name="Good 3 2" xfId="152"/>
    <cellStyle name="Good 4" xfId="153"/>
    <cellStyle name="Good 5" xfId="154"/>
    <cellStyle name="Good 6" xfId="155"/>
    <cellStyle name="Good 7" xfId="156"/>
    <cellStyle name="Good 8" xfId="157"/>
    <cellStyle name="Good 9" xfId="158"/>
    <cellStyle name="Heading 1 1" xfId="159"/>
    <cellStyle name="Heading 1 1 2" xfId="160"/>
    <cellStyle name="Heading 1 10" xfId="161"/>
    <cellStyle name="Heading 1 2" xfId="162"/>
    <cellStyle name="Heading 1 2 2" xfId="163"/>
    <cellStyle name="Heading 1 3" xfId="164"/>
    <cellStyle name="Heading 1 3 2" xfId="165"/>
    <cellStyle name="Heading 1 4" xfId="166"/>
    <cellStyle name="Heading 1 5" xfId="167"/>
    <cellStyle name="Heading 1 6" xfId="168"/>
    <cellStyle name="Heading 1 7" xfId="169"/>
    <cellStyle name="Heading 1 8" xfId="170"/>
    <cellStyle name="Heading 1 9" xfId="171"/>
    <cellStyle name="Heading 10" xfId="172"/>
    <cellStyle name="Heading 11" xfId="173"/>
    <cellStyle name="Heading 12" xfId="174"/>
    <cellStyle name="Heading 2 1" xfId="175"/>
    <cellStyle name="Heading 2 1 2" xfId="176"/>
    <cellStyle name="Heading 2 10" xfId="177"/>
    <cellStyle name="Heading 2 2" xfId="178"/>
    <cellStyle name="Heading 2 2 2" xfId="179"/>
    <cellStyle name="Heading 2 3" xfId="180"/>
    <cellStyle name="Heading 2 3 2" xfId="181"/>
    <cellStyle name="Heading 2 4" xfId="182"/>
    <cellStyle name="Heading 2 5" xfId="183"/>
    <cellStyle name="Heading 2 6" xfId="184"/>
    <cellStyle name="Heading 2 7" xfId="185"/>
    <cellStyle name="Heading 2 8" xfId="186"/>
    <cellStyle name="Heading 2 9" xfId="187"/>
    <cellStyle name="Heading 3" xfId="188"/>
    <cellStyle name="Heading 3 2" xfId="189"/>
    <cellStyle name="Heading 4" xfId="190"/>
    <cellStyle name="Heading 4 2" xfId="191"/>
    <cellStyle name="Heading 5" xfId="192"/>
    <cellStyle name="Heading 5 2" xfId="193"/>
    <cellStyle name="Heading 6" xfId="194"/>
    <cellStyle name="Heading 7" xfId="195"/>
    <cellStyle name="Heading 8" xfId="196"/>
    <cellStyle name="Heading 9" xfId="197"/>
    <cellStyle name="Hyperlink 1" xfId="198"/>
    <cellStyle name="Neutral 1" xfId="199"/>
    <cellStyle name="Neutral 1 2" xfId="200"/>
    <cellStyle name="Neutral 1 2 2" xfId="201"/>
    <cellStyle name="Neutral 1 2 3" xfId="202"/>
    <cellStyle name="Neutral 10" xfId="203"/>
    <cellStyle name="Neutral 10 2" xfId="204"/>
    <cellStyle name="Neutral 2" xfId="205"/>
    <cellStyle name="Neutral 2 2" xfId="206"/>
    <cellStyle name="Neutral 2 2 2" xfId="207"/>
    <cellStyle name="Neutral 2 2 3" xfId="208"/>
    <cellStyle name="Neutral 3" xfId="209"/>
    <cellStyle name="Neutral 3 2" xfId="210"/>
    <cellStyle name="Neutral 3 2 2" xfId="211"/>
    <cellStyle name="Neutral 3 2 3" xfId="212"/>
    <cellStyle name="Neutral 4" xfId="213"/>
    <cellStyle name="Neutral 4 2" xfId="214"/>
    <cellStyle name="Neutral 5" xfId="215"/>
    <cellStyle name="Neutral 5 2" xfId="216"/>
    <cellStyle name="Neutral 6" xfId="217"/>
    <cellStyle name="Neutral 6 2" xfId="218"/>
    <cellStyle name="Neutral 7" xfId="219"/>
    <cellStyle name="Neutral 7 2" xfId="220"/>
    <cellStyle name="Neutral 8" xfId="221"/>
    <cellStyle name="Neutral 8 2" xfId="222"/>
    <cellStyle name="Neutral 9" xfId="223"/>
    <cellStyle name="Neutral 9 2" xfId="224"/>
    <cellStyle name="Note 1" xfId="225"/>
    <cellStyle name="Note 1 2" xfId="226"/>
    <cellStyle name="Note 1 2 2" xfId="227"/>
    <cellStyle name="Note 1 2 3" xfId="228"/>
    <cellStyle name="Note 10" xfId="229"/>
    <cellStyle name="Note 10 2" xfId="230"/>
    <cellStyle name="Note 2" xfId="231"/>
    <cellStyle name="Note 2 2" xfId="232"/>
    <cellStyle name="Note 2 2 2" xfId="233"/>
    <cellStyle name="Note 2 2 3" xfId="234"/>
    <cellStyle name="Note 3" xfId="235"/>
    <cellStyle name="Note 3 2" xfId="236"/>
    <cellStyle name="Note 3 2 2" xfId="237"/>
    <cellStyle name="Note 3 2 3" xfId="238"/>
    <cellStyle name="Note 4" xfId="239"/>
    <cellStyle name="Note 4 2" xfId="240"/>
    <cellStyle name="Note 5" xfId="241"/>
    <cellStyle name="Note 5 2" xfId="242"/>
    <cellStyle name="Note 6" xfId="243"/>
    <cellStyle name="Note 6 2" xfId="244"/>
    <cellStyle name="Note 7" xfId="245"/>
    <cellStyle name="Note 7 2" xfId="246"/>
    <cellStyle name="Note 8" xfId="247"/>
    <cellStyle name="Note 8 2" xfId="248"/>
    <cellStyle name="Note 9" xfId="249"/>
    <cellStyle name="Note 9 2" xfId="250"/>
    <cellStyle name="Status 1" xfId="251"/>
    <cellStyle name="Status 1 2" xfId="252"/>
    <cellStyle name="Status 10" xfId="253"/>
    <cellStyle name="Status 2" xfId="254"/>
    <cellStyle name="Status 2 2" xfId="255"/>
    <cellStyle name="Status 3" xfId="256"/>
    <cellStyle name="Status 3 2" xfId="257"/>
    <cellStyle name="Status 4" xfId="258"/>
    <cellStyle name="Status 5" xfId="259"/>
    <cellStyle name="Status 6" xfId="260"/>
    <cellStyle name="Status 7" xfId="261"/>
    <cellStyle name="Status 8" xfId="262"/>
    <cellStyle name="Status 9" xfId="263"/>
    <cellStyle name="Text 1" xfId="264"/>
    <cellStyle name="Text 1 2" xfId="265"/>
    <cellStyle name="Text 10" xfId="266"/>
    <cellStyle name="Text 2" xfId="267"/>
    <cellStyle name="Text 2 2" xfId="268"/>
    <cellStyle name="Text 3" xfId="269"/>
    <cellStyle name="Text 3 2" xfId="270"/>
    <cellStyle name="Text 4" xfId="271"/>
    <cellStyle name="Text 5" xfId="272"/>
    <cellStyle name="Text 6" xfId="273"/>
    <cellStyle name="Text 7" xfId="274"/>
    <cellStyle name="Text 8" xfId="275"/>
    <cellStyle name="Text 9" xfId="276"/>
    <cellStyle name="Warning 1" xfId="277"/>
    <cellStyle name="Warning 1 2" xfId="278"/>
    <cellStyle name="Warning 1 3" xfId="279"/>
    <cellStyle name="Warning 1 4" xfId="280"/>
    <cellStyle name="Warning 10" xfId="281"/>
    <cellStyle name="Warning 2" xfId="282"/>
    <cellStyle name="Warning 2 2" xfId="283"/>
    <cellStyle name="Warning 2 3" xfId="284"/>
    <cellStyle name="Warning 2 4" xfId="285"/>
    <cellStyle name="Warning 3" xfId="286"/>
    <cellStyle name="Warning 3 2" xfId="287"/>
    <cellStyle name="Warning 3 3" xfId="288"/>
    <cellStyle name="Warning 3 4" xfId="289"/>
    <cellStyle name="Warning 4" xfId="290"/>
    <cellStyle name="Warning 5" xfId="291"/>
    <cellStyle name="Warning 6" xfId="292"/>
    <cellStyle name="Warning 7" xfId="293"/>
    <cellStyle name="Warning 8" xfId="294"/>
    <cellStyle name="Warning 9" xfId="295"/>
    <cellStyle name="xl28" xfId="296"/>
    <cellStyle name="Обычный 2" xfId="297"/>
    <cellStyle name="Обычный 3" xfId="2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D8CE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S3" activeCellId="0" sqref="S3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48.13"/>
    <col collapsed="false" customWidth="true" hidden="false" outlineLevel="0" max="3" min="3" style="3" width="8.26"/>
    <col collapsed="false" customWidth="true" hidden="false" outlineLevel="0" max="4" min="4" style="3" width="5.69"/>
    <col collapsed="false" customWidth="true" hidden="false" outlineLevel="0" max="5" min="5" style="3" width="14.69"/>
    <col collapsed="false" customWidth="true" hidden="false" outlineLevel="0" max="6" min="6" style="3" width="13.84"/>
    <col collapsed="false" customWidth="true" hidden="true" outlineLevel="0" max="7" min="7" style="4" width="11.17"/>
    <col collapsed="false" customWidth="true" hidden="true" outlineLevel="0" max="8" min="8" style="5" width="11.26"/>
    <col collapsed="false" customWidth="true" hidden="true" outlineLevel="0" max="9" min="9" style="6" width="12.26"/>
    <col collapsed="false" customWidth="false" hidden="true" outlineLevel="0" max="10" min="10" style="6" width="8.84"/>
    <col collapsed="false" customWidth="true" hidden="true" outlineLevel="0" max="12" min="11" style="5" width="12.13"/>
    <col collapsed="false" customWidth="true" hidden="true" outlineLevel="0" max="13" min="13" style="7" width="12.13"/>
    <col collapsed="false" customWidth="true" hidden="true" outlineLevel="0" max="14" min="14" style="4" width="12.13"/>
    <col collapsed="false" customWidth="true" hidden="true" outlineLevel="0" max="15" min="15" style="8" width="11.5"/>
    <col collapsed="false" customWidth="true" hidden="false" outlineLevel="0" max="16" min="16" style="4" width="11.5"/>
    <col collapsed="false" customWidth="true" hidden="false" outlineLevel="0" max="17" min="17" style="4" width="8.98"/>
    <col collapsed="false" customWidth="true" hidden="false" outlineLevel="0" max="18" min="18" style="4" width="7.98"/>
    <col collapsed="false" customWidth="true" hidden="false" outlineLevel="0" max="19" min="19" style="4" width="5.98"/>
    <col collapsed="false" customWidth="true" hidden="false" outlineLevel="0" max="20" min="20" style="4" width="11.12"/>
    <col collapsed="false" customWidth="true" hidden="false" outlineLevel="0" max="241" min="21" style="4" width="7.84"/>
    <col collapsed="false" customWidth="false" hidden="false" outlineLevel="0" max="257" min="242" style="9" width="8.84"/>
  </cols>
  <sheetData>
    <row r="1" customFormat="false" ht="15.8" hidden="false" customHeight="false" outlineLevel="0" collapsed="false">
      <c r="D1" s="10"/>
      <c r="E1" s="11" t="s">
        <v>0</v>
      </c>
      <c r="F1" s="11"/>
      <c r="G1" s="11"/>
      <c r="K1" s="12"/>
      <c r="L1" s="12"/>
      <c r="M1" s="13"/>
      <c r="N1" s="14"/>
      <c r="O1" s="15"/>
    </row>
    <row r="2" customFormat="false" ht="37.35" hidden="false" customHeight="true" outlineLevel="0" collapsed="false">
      <c r="C2" s="16" t="s">
        <v>1</v>
      </c>
      <c r="D2" s="16"/>
      <c r="E2" s="16"/>
      <c r="F2" s="16"/>
      <c r="G2" s="16"/>
    </row>
    <row r="3" customFormat="false" ht="15" hidden="false" customHeight="true" outlineLevel="0" collapsed="false">
      <c r="D3" s="17" t="s">
        <v>2</v>
      </c>
      <c r="E3" s="17"/>
      <c r="F3" s="17"/>
      <c r="G3" s="17"/>
    </row>
    <row r="4" customFormat="false" ht="15" hidden="false" customHeight="true" outlineLevel="0" collapsed="false">
      <c r="D4" s="17"/>
      <c r="E4" s="17"/>
      <c r="F4" s="17"/>
      <c r="G4" s="17"/>
    </row>
    <row r="5" customFormat="false" ht="15.8" hidden="false" customHeight="false" outlineLevel="0" collapsed="false">
      <c r="D5" s="10"/>
      <c r="E5" s="11" t="s">
        <v>3</v>
      </c>
      <c r="F5" s="11"/>
      <c r="G5" s="11"/>
    </row>
    <row r="6" customFormat="false" ht="41.25" hidden="false" customHeight="true" outlineLevel="0" collapsed="false">
      <c r="C6" s="16" t="s">
        <v>1</v>
      </c>
      <c r="D6" s="16"/>
      <c r="E6" s="16"/>
      <c r="F6" s="16"/>
      <c r="G6" s="16"/>
    </row>
    <row r="7" customFormat="false" ht="15" hidden="false" customHeight="true" outlineLevel="0" collapsed="false">
      <c r="D7" s="17" t="s">
        <v>4</v>
      </c>
      <c r="E7" s="17"/>
      <c r="F7" s="17"/>
      <c r="G7" s="17"/>
    </row>
    <row r="9" customFormat="false" ht="64.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IH9" s="4"/>
    </row>
    <row r="10" customFormat="false" ht="10.15" hidden="false" customHeight="true" outlineLevel="0" collapsed="false">
      <c r="A10" s="19"/>
      <c r="B10" s="19"/>
      <c r="C10" s="19"/>
      <c r="D10" s="19"/>
      <c r="E10" s="19"/>
      <c r="F10" s="19"/>
      <c r="G10" s="19"/>
      <c r="IH10" s="4"/>
    </row>
    <row r="11" customFormat="false" ht="17.1" hidden="false" customHeight="true" outlineLevel="0" collapsed="false">
      <c r="B11" s="20"/>
      <c r="F11" s="21" t="s">
        <v>6</v>
      </c>
      <c r="G11" s="21" t="s">
        <v>6</v>
      </c>
    </row>
    <row r="12" customFormat="false" ht="15" hidden="false" customHeight="true" outlineLevel="0" collapsed="false">
      <c r="A12" s="22" t="s">
        <v>7</v>
      </c>
      <c r="B12" s="23" t="s">
        <v>8</v>
      </c>
      <c r="C12" s="23" t="s">
        <v>9</v>
      </c>
      <c r="D12" s="23" t="s">
        <v>10</v>
      </c>
      <c r="E12" s="23" t="s">
        <v>11</v>
      </c>
      <c r="F12" s="24" t="s">
        <v>12</v>
      </c>
      <c r="G12" s="25" t="s">
        <v>13</v>
      </c>
      <c r="H12" s="25" t="s">
        <v>14</v>
      </c>
      <c r="I12" s="26" t="s">
        <v>15</v>
      </c>
      <c r="J12" s="26" t="s">
        <v>16</v>
      </c>
      <c r="K12" s="25" t="s">
        <v>17</v>
      </c>
      <c r="L12" s="25" t="s">
        <v>18</v>
      </c>
      <c r="M12" s="27" t="s">
        <v>19</v>
      </c>
      <c r="N12" s="25" t="s">
        <v>20</v>
      </c>
      <c r="O12" s="28" t="s">
        <v>21</v>
      </c>
    </row>
    <row r="13" customFormat="false" ht="46.35" hidden="false" customHeight="true" outlineLevel="0" collapsed="false">
      <c r="A13" s="22"/>
      <c r="B13" s="23"/>
      <c r="C13" s="23"/>
      <c r="D13" s="23"/>
      <c r="E13" s="23"/>
      <c r="F13" s="24"/>
      <c r="G13" s="25"/>
      <c r="H13" s="25"/>
      <c r="I13" s="26"/>
      <c r="J13" s="26"/>
      <c r="K13" s="25"/>
      <c r="L13" s="25"/>
      <c r="M13" s="27"/>
      <c r="N13" s="25"/>
      <c r="O13" s="28"/>
    </row>
    <row r="14" customFormat="false" ht="15.8" hidden="false" customHeight="false" outlineLevel="0" collapsed="false">
      <c r="A14" s="29" t="n">
        <v>1</v>
      </c>
      <c r="B14" s="30" t="n">
        <v>2</v>
      </c>
      <c r="C14" s="31" t="n">
        <v>3</v>
      </c>
      <c r="D14" s="31" t="s">
        <v>22</v>
      </c>
      <c r="E14" s="31" t="n">
        <v>5</v>
      </c>
      <c r="F14" s="31" t="n">
        <v>6</v>
      </c>
      <c r="G14" s="32" t="n">
        <v>6</v>
      </c>
      <c r="H14" s="33" t="n">
        <v>7</v>
      </c>
      <c r="I14" s="34" t="n">
        <v>8</v>
      </c>
      <c r="J14" s="34"/>
      <c r="K14" s="33"/>
      <c r="L14" s="33" t="n">
        <v>8</v>
      </c>
      <c r="M14" s="35" t="n">
        <v>8</v>
      </c>
      <c r="N14" s="32" t="n">
        <v>8</v>
      </c>
      <c r="O14" s="36"/>
    </row>
    <row r="15" customFormat="false" ht="46.5" hidden="false" customHeight="true" outlineLevel="0" collapsed="false">
      <c r="A15" s="37"/>
      <c r="B15" s="38" t="s">
        <v>23</v>
      </c>
      <c r="C15" s="39"/>
      <c r="D15" s="39"/>
      <c r="E15" s="40" t="s">
        <v>24</v>
      </c>
      <c r="F15" s="41" t="n">
        <f aca="false">SUM(G15:N15)</f>
        <v>57763.33031</v>
      </c>
      <c r="G15" s="42" t="n">
        <v>49491.4</v>
      </c>
      <c r="H15" s="43" t="n">
        <v>1401.617</v>
      </c>
      <c r="I15" s="44" t="n">
        <v>5805.1</v>
      </c>
      <c r="J15" s="44"/>
      <c r="K15" s="45" t="n">
        <f aca="false">SUM(K16)</f>
        <v>2078.82389</v>
      </c>
      <c r="L15" s="45" t="n">
        <f aca="false">SUM(L16)</f>
        <v>-1013.61058</v>
      </c>
      <c r="M15" s="46" t="n">
        <v>0</v>
      </c>
      <c r="N15" s="42" t="n">
        <v>0</v>
      </c>
      <c r="O15" s="47" t="n">
        <v>0</v>
      </c>
    </row>
    <row r="16" customFormat="false" ht="62.4" hidden="false" customHeight="false" outlineLevel="0" collapsed="false">
      <c r="A16" s="37"/>
      <c r="B16" s="48" t="s">
        <v>25</v>
      </c>
      <c r="C16" s="39"/>
      <c r="D16" s="39"/>
      <c r="E16" s="40"/>
      <c r="F16" s="49" t="n">
        <f aca="false">SUM(G16:N16)</f>
        <v>57763.33031</v>
      </c>
      <c r="G16" s="42" t="n">
        <f aca="false">G17</f>
        <v>700</v>
      </c>
      <c r="H16" s="50" t="n">
        <f aca="false">H17</f>
        <v>1401.617</v>
      </c>
      <c r="I16" s="51" t="n">
        <f aca="false">I17</f>
        <v>54596.5</v>
      </c>
      <c r="J16" s="51" t="n">
        <f aca="false">J17</f>
        <v>0</v>
      </c>
      <c r="K16" s="45" t="n">
        <f aca="false">K17</f>
        <v>2078.82389</v>
      </c>
      <c r="L16" s="45" t="n">
        <f aca="false">L17</f>
        <v>-1013.61058</v>
      </c>
      <c r="M16" s="52" t="n">
        <f aca="false">M17</f>
        <v>0</v>
      </c>
      <c r="N16" s="42" t="n">
        <f aca="false">N17</f>
        <v>0</v>
      </c>
      <c r="O16" s="47" t="n">
        <f aca="false">O17</f>
        <v>0</v>
      </c>
    </row>
    <row r="17" customFormat="false" ht="26.45" hidden="false" customHeight="false" outlineLevel="0" collapsed="false">
      <c r="A17" s="37"/>
      <c r="B17" s="38" t="s">
        <v>26</v>
      </c>
      <c r="C17" s="39"/>
      <c r="D17" s="39"/>
      <c r="E17" s="53" t="s">
        <v>27</v>
      </c>
      <c r="F17" s="49" t="n">
        <f aca="false">SUM(G17:N17)</f>
        <v>57763.33031</v>
      </c>
      <c r="G17" s="54" t="n">
        <f aca="false">SUM(G18,G21)</f>
        <v>700</v>
      </c>
      <c r="H17" s="55" t="n">
        <f aca="false">SUM(H18,H21)</f>
        <v>1401.617</v>
      </c>
      <c r="I17" s="56" t="n">
        <f aca="false">SUM(I18,I21)</f>
        <v>54596.5</v>
      </c>
      <c r="J17" s="56" t="n">
        <f aca="false">SUM(J18,J21)</f>
        <v>0</v>
      </c>
      <c r="K17" s="57" t="n">
        <f aca="false">SUM(K18,K21)</f>
        <v>2078.82389</v>
      </c>
      <c r="L17" s="57" t="n">
        <f aca="false">SUM(L18,L21)</f>
        <v>-1013.61058</v>
      </c>
      <c r="M17" s="58" t="n">
        <f aca="false">SUM(M18,M21)</f>
        <v>0</v>
      </c>
      <c r="N17" s="54" t="n">
        <f aca="false">SUM(N18,N21)</f>
        <v>0</v>
      </c>
      <c r="O17" s="59" t="n">
        <f aca="false">SUM(O18,O21)</f>
        <v>0</v>
      </c>
    </row>
    <row r="18" customFormat="false" ht="50.7" hidden="false" customHeight="false" outlineLevel="0" collapsed="false">
      <c r="A18" s="37"/>
      <c r="B18" s="60" t="s">
        <v>28</v>
      </c>
      <c r="C18" s="61" t="s">
        <v>29</v>
      </c>
      <c r="D18" s="61" t="s">
        <v>30</v>
      </c>
      <c r="E18" s="61" t="s">
        <v>31</v>
      </c>
      <c r="F18" s="62" t="n">
        <f aca="false">SUM(G18:O18)</f>
        <v>55217.4</v>
      </c>
      <c r="G18" s="63" t="n">
        <f aca="false">SUM(G19:G20)</f>
        <v>0</v>
      </c>
      <c r="H18" s="63" t="n">
        <f aca="false">SUM(H19:H20)</f>
        <v>0</v>
      </c>
      <c r="I18" s="64" t="n">
        <f aca="false">SUM(I19:I20)</f>
        <v>55217.4</v>
      </c>
      <c r="J18" s="64" t="n">
        <f aca="false">SUM(J19:J20)</f>
        <v>0</v>
      </c>
      <c r="K18" s="63" t="n">
        <f aca="false">SUM(K19:K20)</f>
        <v>0</v>
      </c>
      <c r="L18" s="63" t="n">
        <f aca="false">SUM(L19:L20)</f>
        <v>0</v>
      </c>
      <c r="M18" s="65" t="n">
        <f aca="false">SUM(M19:M20)</f>
        <v>0</v>
      </c>
      <c r="N18" s="63" t="n">
        <f aca="false">SUM(N19:N20)</f>
        <v>0</v>
      </c>
      <c r="O18" s="66" t="n">
        <f aca="false">SUM(O19:O20)</f>
        <v>0</v>
      </c>
    </row>
    <row r="19" customFormat="false" ht="17.25" hidden="false" customHeight="true" outlineLevel="0" collapsed="false">
      <c r="A19" s="37"/>
      <c r="B19" s="67" t="s">
        <v>32</v>
      </c>
      <c r="C19" s="68" t="s">
        <v>29</v>
      </c>
      <c r="D19" s="68" t="s">
        <v>30</v>
      </c>
      <c r="E19" s="68" t="s">
        <v>31</v>
      </c>
      <c r="F19" s="69" t="n">
        <f aca="false">SUM(G19:O19)</f>
        <v>44726.1</v>
      </c>
      <c r="G19" s="70"/>
      <c r="H19" s="70"/>
      <c r="I19" s="71" t="n">
        <v>44726.1</v>
      </c>
      <c r="J19" s="71"/>
      <c r="K19" s="70"/>
      <c r="L19" s="70"/>
      <c r="M19" s="72"/>
      <c r="N19" s="70"/>
      <c r="O19" s="73"/>
      <c r="P19" s="5"/>
      <c r="Q19" s="5"/>
      <c r="R19" s="74"/>
    </row>
    <row r="20" customFormat="false" ht="16.5" hidden="false" customHeight="true" outlineLevel="0" collapsed="false">
      <c r="A20" s="37"/>
      <c r="B20" s="67" t="s">
        <v>33</v>
      </c>
      <c r="C20" s="68" t="s">
        <v>29</v>
      </c>
      <c r="D20" s="68" t="s">
        <v>30</v>
      </c>
      <c r="E20" s="68" t="s">
        <v>31</v>
      </c>
      <c r="F20" s="69" t="n">
        <f aca="false">SUM(G20:O20)</f>
        <v>10491.3</v>
      </c>
      <c r="G20" s="70"/>
      <c r="H20" s="70"/>
      <c r="I20" s="71" t="n">
        <f aca="false">9270.4+1221-0.1</f>
        <v>10491.3</v>
      </c>
      <c r="J20" s="71"/>
      <c r="K20" s="70"/>
      <c r="L20" s="70"/>
      <c r="M20" s="72"/>
      <c r="N20" s="70"/>
      <c r="O20" s="73"/>
      <c r="P20" s="75"/>
      <c r="Q20" s="75"/>
      <c r="R20" s="75"/>
    </row>
    <row r="21" customFormat="false" ht="26.85" hidden="false" customHeight="false" outlineLevel="0" collapsed="false">
      <c r="A21" s="37"/>
      <c r="B21" s="60" t="s">
        <v>34</v>
      </c>
      <c r="C21" s="61" t="s">
        <v>29</v>
      </c>
      <c r="D21" s="61" t="s">
        <v>30</v>
      </c>
      <c r="E21" s="61" t="s">
        <v>35</v>
      </c>
      <c r="F21" s="76" t="n">
        <f aca="false">SUM(G21:O21)</f>
        <v>2545.93031</v>
      </c>
      <c r="G21" s="71" t="n">
        <v>700</v>
      </c>
      <c r="H21" s="71" t="n">
        <v>1401.617</v>
      </c>
      <c r="I21" s="71" t="n">
        <f aca="false">600-1221+0.1</f>
        <v>-620.9</v>
      </c>
      <c r="J21" s="71"/>
      <c r="K21" s="70" t="n">
        <v>2078.82389</v>
      </c>
      <c r="L21" s="70" t="n">
        <f aca="false">-176.28119-837.32939</f>
        <v>-1013.61058</v>
      </c>
      <c r="M21" s="72"/>
      <c r="N21" s="70"/>
      <c r="O21" s="73"/>
      <c r="P21" s="75"/>
      <c r="Q21" s="75"/>
      <c r="R21" s="75"/>
    </row>
    <row r="22" customFormat="false" ht="42.75" hidden="true" customHeight="true" outlineLevel="0" collapsed="false">
      <c r="A22" s="37"/>
      <c r="B22" s="77" t="s">
        <v>36</v>
      </c>
      <c r="C22" s="78"/>
      <c r="D22" s="61"/>
      <c r="E22" s="79" t="s">
        <v>37</v>
      </c>
      <c r="F22" s="80" t="n">
        <f aca="false">F23</f>
        <v>-48791.4</v>
      </c>
      <c r="G22" s="81" t="n">
        <f aca="false">G23</f>
        <v>48791.4</v>
      </c>
      <c r="H22" s="81" t="n">
        <f aca="false">H23</f>
        <v>0</v>
      </c>
      <c r="I22" s="82" t="n">
        <f aca="false">I23</f>
        <v>-48791.4</v>
      </c>
      <c r="J22" s="82" t="n">
        <f aca="false">J23</f>
        <v>-48791.4</v>
      </c>
      <c r="K22" s="81" t="n">
        <f aca="false">K23</f>
        <v>0</v>
      </c>
      <c r="L22" s="81" t="n">
        <f aca="false">L23</f>
        <v>0</v>
      </c>
      <c r="M22" s="83" t="n">
        <f aca="false">M23</f>
        <v>0</v>
      </c>
      <c r="N22" s="81" t="n">
        <f aca="false">N23</f>
        <v>0</v>
      </c>
      <c r="O22" s="84" t="n">
        <f aca="false">O23</f>
        <v>0</v>
      </c>
    </row>
    <row r="23" s="6" customFormat="true" ht="75" hidden="true" customHeight="true" outlineLevel="0" collapsed="false">
      <c r="A23" s="37"/>
      <c r="B23" s="85" t="s">
        <v>25</v>
      </c>
      <c r="C23" s="86"/>
      <c r="D23" s="87"/>
      <c r="E23" s="88"/>
      <c r="F23" s="89" t="n">
        <f aca="false">SUM(G23:N23)</f>
        <v>-48791.4</v>
      </c>
      <c r="G23" s="90" t="n">
        <f aca="false">SUM(G25:G28)</f>
        <v>48791.4</v>
      </c>
      <c r="H23" s="91" t="n">
        <f aca="false">SUM(H25:H28)</f>
        <v>0</v>
      </c>
      <c r="I23" s="91" t="n">
        <f aca="false">SUM(I25:I28)</f>
        <v>-48791.4</v>
      </c>
      <c r="J23" s="91" t="n">
        <f aca="false">SUM(J25:J28)</f>
        <v>-48791.4</v>
      </c>
      <c r="K23" s="91" t="n">
        <f aca="false">SUM(K25:K28)</f>
        <v>0</v>
      </c>
      <c r="L23" s="91" t="n">
        <f aca="false">SUM(L25:L28)</f>
        <v>0</v>
      </c>
      <c r="M23" s="92" t="n">
        <f aca="false">SUM(M25:M28)</f>
        <v>0</v>
      </c>
      <c r="N23" s="91" t="n">
        <f aca="false">SUM(N25:N28)</f>
        <v>0</v>
      </c>
      <c r="O23" s="93" t="n">
        <f aca="false">SUM(O25:O28)</f>
        <v>0</v>
      </c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6" customFormat="true" ht="15" hidden="true" customHeight="true" outlineLevel="0" collapsed="false">
      <c r="A24" s="37"/>
      <c r="B24" s="85" t="s">
        <v>38</v>
      </c>
      <c r="C24" s="86"/>
      <c r="D24" s="87"/>
      <c r="E24" s="88"/>
      <c r="F24" s="95"/>
      <c r="G24" s="91"/>
      <c r="H24" s="91"/>
      <c r="I24" s="91"/>
      <c r="J24" s="91"/>
      <c r="K24" s="91"/>
      <c r="L24" s="91"/>
      <c r="M24" s="92"/>
      <c r="N24" s="91"/>
      <c r="O24" s="93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5" customFormat="true" ht="15" hidden="true" customHeight="true" outlineLevel="0" collapsed="false">
      <c r="A25" s="37"/>
      <c r="B25" s="96" t="s">
        <v>39</v>
      </c>
      <c r="C25" s="97" t="n">
        <v>11</v>
      </c>
      <c r="D25" s="98" t="s">
        <v>30</v>
      </c>
      <c r="E25" s="68" t="s">
        <v>40</v>
      </c>
      <c r="F25" s="99" t="n">
        <f aca="false">SUM(G25:N25)</f>
        <v>0</v>
      </c>
      <c r="G25" s="100" t="n">
        <v>39521</v>
      </c>
      <c r="H25" s="100" t="n">
        <v>-39521</v>
      </c>
      <c r="I25" s="101"/>
      <c r="J25" s="101"/>
      <c r="K25" s="100"/>
      <c r="L25" s="100"/>
      <c r="M25" s="102"/>
      <c r="N25" s="100"/>
      <c r="O25" s="103"/>
      <c r="P25" s="104"/>
      <c r="Q25" s="104"/>
      <c r="R25" s="104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5" customFormat="true" ht="15" hidden="true" customHeight="true" outlineLevel="0" collapsed="false">
      <c r="A26" s="37"/>
      <c r="B26" s="96" t="s">
        <v>41</v>
      </c>
      <c r="C26" s="97" t="n">
        <v>11</v>
      </c>
      <c r="D26" s="98" t="s">
        <v>30</v>
      </c>
      <c r="E26" s="68" t="s">
        <v>40</v>
      </c>
      <c r="F26" s="99" t="n">
        <f aca="false">SUM(G26:N26)</f>
        <v>0</v>
      </c>
      <c r="G26" s="100" t="n">
        <v>9270.4</v>
      </c>
      <c r="H26" s="100" t="n">
        <v>-9270.4</v>
      </c>
      <c r="I26" s="101"/>
      <c r="J26" s="101"/>
      <c r="K26" s="100"/>
      <c r="L26" s="100"/>
      <c r="M26" s="102"/>
      <c r="N26" s="100"/>
      <c r="O26" s="103"/>
      <c r="P26" s="104"/>
      <c r="Q26" s="104"/>
      <c r="R26" s="104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customFormat="false" ht="15" hidden="true" customHeight="true" outlineLevel="0" collapsed="false">
      <c r="A27" s="37"/>
      <c r="B27" s="96" t="s">
        <v>39</v>
      </c>
      <c r="C27" s="106" t="n">
        <v>11</v>
      </c>
      <c r="D27" s="107" t="s">
        <v>30</v>
      </c>
      <c r="E27" s="108" t="s">
        <v>42</v>
      </c>
      <c r="F27" s="109" t="n">
        <f aca="false">SUM(G27:N27)</f>
        <v>-39521</v>
      </c>
      <c r="G27" s="102"/>
      <c r="H27" s="102" t="n">
        <v>39521</v>
      </c>
      <c r="I27" s="101" t="n">
        <v>-39521</v>
      </c>
      <c r="J27" s="101" t="n">
        <v>-39521</v>
      </c>
      <c r="K27" s="110"/>
      <c r="L27" s="110"/>
      <c r="M27" s="111"/>
      <c r="N27" s="112"/>
      <c r="O27" s="113"/>
      <c r="P27" s="75"/>
      <c r="Q27" s="114"/>
      <c r="R27" s="114"/>
      <c r="S27" s="5"/>
    </row>
    <row r="28" customFormat="false" ht="15" hidden="true" customHeight="true" outlineLevel="0" collapsed="false">
      <c r="A28" s="37"/>
      <c r="B28" s="96" t="s">
        <v>41</v>
      </c>
      <c r="C28" s="106" t="n">
        <v>11</v>
      </c>
      <c r="D28" s="107" t="s">
        <v>30</v>
      </c>
      <c r="E28" s="108" t="s">
        <v>42</v>
      </c>
      <c r="F28" s="109" t="n">
        <f aca="false">SUM(G28:N28)</f>
        <v>-9270.4</v>
      </c>
      <c r="G28" s="102"/>
      <c r="H28" s="102" t="n">
        <v>9270.4</v>
      </c>
      <c r="I28" s="101" t="n">
        <v>-9270.4</v>
      </c>
      <c r="J28" s="101" t="n">
        <v>-9270.4</v>
      </c>
      <c r="K28" s="110"/>
      <c r="L28" s="110"/>
      <c r="M28" s="111"/>
      <c r="N28" s="112"/>
      <c r="O28" s="113"/>
      <c r="P28" s="75"/>
      <c r="Q28" s="75"/>
      <c r="R28" s="114"/>
      <c r="S28" s="5"/>
    </row>
    <row r="29" s="121" customFormat="true" ht="38.8" hidden="false" customHeight="false" outlineLevel="0" collapsed="false">
      <c r="A29" s="37"/>
      <c r="B29" s="115" t="s">
        <v>43</v>
      </c>
      <c r="C29" s="116"/>
      <c r="D29" s="116"/>
      <c r="E29" s="40" t="s">
        <v>44</v>
      </c>
      <c r="F29" s="41" t="n">
        <f aca="false">SUM(G29:N29)</f>
        <v>56867.8688</v>
      </c>
      <c r="G29" s="117" t="n">
        <f aca="false">G30+G32+G35</f>
        <v>24774.7</v>
      </c>
      <c r="H29" s="117" t="n">
        <f aca="false">H30+H32+H35</f>
        <v>42498.5688</v>
      </c>
      <c r="I29" s="118" t="n">
        <f aca="false">I30+I32+I35</f>
        <v>-10206.4</v>
      </c>
      <c r="J29" s="118" t="n">
        <f aca="false">J30+J32+J35</f>
        <v>0</v>
      </c>
      <c r="K29" s="82" t="n">
        <f aca="false">K30+K32+K35</f>
        <v>0</v>
      </c>
      <c r="L29" s="117" t="n">
        <f aca="false">L30+L32+L35</f>
        <v>322.898</v>
      </c>
      <c r="M29" s="119" t="n">
        <f aca="false">M30+M32+M35</f>
        <v>0</v>
      </c>
      <c r="N29" s="117" t="n">
        <f aca="false">N30+N32+N35</f>
        <v>-521.898</v>
      </c>
      <c r="O29" s="120" t="n">
        <f aca="false">O32+O35</f>
        <v>0</v>
      </c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s="129" customFormat="true" ht="38.65" hidden="true" customHeight="false" outlineLevel="0" collapsed="false">
      <c r="A30" s="37"/>
      <c r="B30" s="115" t="s">
        <v>45</v>
      </c>
      <c r="C30" s="123"/>
      <c r="D30" s="123"/>
      <c r="E30" s="40" t="s">
        <v>46</v>
      </c>
      <c r="F30" s="89" t="n">
        <f aca="false">SUM(G30:N30)</f>
        <v>0</v>
      </c>
      <c r="G30" s="124" t="n">
        <f aca="false">G31</f>
        <v>200</v>
      </c>
      <c r="H30" s="124" t="n">
        <f aca="false">H31</f>
        <v>0</v>
      </c>
      <c r="I30" s="125" t="n">
        <f aca="false">I31</f>
        <v>0</v>
      </c>
      <c r="J30" s="125" t="n">
        <f aca="false">J31</f>
        <v>0</v>
      </c>
      <c r="K30" s="124" t="n">
        <f aca="false">K31</f>
        <v>-1</v>
      </c>
      <c r="L30" s="126" t="n">
        <f aca="false">L31</f>
        <v>322.898</v>
      </c>
      <c r="M30" s="127" t="n">
        <f aca="false">M31</f>
        <v>0</v>
      </c>
      <c r="N30" s="126" t="n">
        <f aca="false">N31</f>
        <v>-521.898</v>
      </c>
      <c r="O30" s="128" t="n">
        <f aca="false">O31</f>
        <v>-521.898</v>
      </c>
      <c r="IH30" s="130"/>
      <c r="II30" s="130"/>
      <c r="IJ30" s="130"/>
      <c r="IK30" s="130"/>
      <c r="IL30" s="130"/>
      <c r="IM30" s="130"/>
      <c r="IN30" s="130"/>
      <c r="IO30" s="130"/>
      <c r="IP30" s="130"/>
      <c r="IQ30" s="130"/>
      <c r="IR30" s="130"/>
      <c r="IS30" s="130"/>
      <c r="IT30" s="130"/>
      <c r="IU30" s="130"/>
      <c r="IV30" s="130"/>
    </row>
    <row r="31" s="137" customFormat="true" ht="26.45" hidden="true" customHeight="false" outlineLevel="0" collapsed="false">
      <c r="A31" s="37"/>
      <c r="B31" s="131" t="s">
        <v>47</v>
      </c>
      <c r="C31" s="88" t="s">
        <v>48</v>
      </c>
      <c r="D31" s="88" t="s">
        <v>30</v>
      </c>
      <c r="E31" s="88" t="s">
        <v>49</v>
      </c>
      <c r="F31" s="76" t="n">
        <f aca="false">SUM(G31:N31)</f>
        <v>0</v>
      </c>
      <c r="G31" s="132" t="n">
        <v>200</v>
      </c>
      <c r="H31" s="133"/>
      <c r="I31" s="125"/>
      <c r="J31" s="125"/>
      <c r="K31" s="133" t="n">
        <v>-1</v>
      </c>
      <c r="L31" s="134" t="n">
        <v>322.898</v>
      </c>
      <c r="M31" s="135"/>
      <c r="N31" s="134" t="n">
        <v>-521.898</v>
      </c>
      <c r="O31" s="136" t="n">
        <v>-521.898</v>
      </c>
      <c r="IH31" s="138"/>
      <c r="II31" s="138"/>
      <c r="IJ31" s="138"/>
      <c r="IK31" s="138"/>
      <c r="IL31" s="138"/>
      <c r="IM31" s="138"/>
      <c r="IN31" s="138"/>
      <c r="IO31" s="138"/>
      <c r="IP31" s="138"/>
      <c r="IQ31" s="138"/>
      <c r="IR31" s="138"/>
      <c r="IS31" s="138"/>
      <c r="IT31" s="138"/>
      <c r="IU31" s="138"/>
      <c r="IV31" s="138"/>
    </row>
    <row r="32" s="121" customFormat="true" ht="50.7" hidden="false" customHeight="false" outlineLevel="0" collapsed="false">
      <c r="A32" s="37"/>
      <c r="B32" s="115" t="s">
        <v>50</v>
      </c>
      <c r="C32" s="40"/>
      <c r="D32" s="40"/>
      <c r="E32" s="40" t="s">
        <v>51</v>
      </c>
      <c r="F32" s="62" t="n">
        <f aca="false">SUM(G32:O32)</f>
        <v>27649.2688</v>
      </c>
      <c r="G32" s="63" t="n">
        <f aca="false">G33</f>
        <v>0</v>
      </c>
      <c r="H32" s="139" t="n">
        <f aca="false">H33</f>
        <v>27649.2688</v>
      </c>
      <c r="I32" s="64" t="n">
        <f aca="false">I33</f>
        <v>0</v>
      </c>
      <c r="J32" s="64" t="n">
        <f aca="false">J33</f>
        <v>0</v>
      </c>
      <c r="K32" s="63" t="n">
        <f aca="false">K33</f>
        <v>0</v>
      </c>
      <c r="L32" s="63" t="n">
        <f aca="false">L33</f>
        <v>0</v>
      </c>
      <c r="M32" s="65" t="n">
        <f aca="false">M33</f>
        <v>0</v>
      </c>
      <c r="N32" s="63" t="n">
        <f aca="false">N33</f>
        <v>0</v>
      </c>
      <c r="O32" s="66" t="n">
        <f aca="false">O33</f>
        <v>0</v>
      </c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9" customFormat="true" ht="26.85" hidden="false" customHeight="false" outlineLevel="0" collapsed="false">
      <c r="A33" s="37"/>
      <c r="B33" s="131" t="s">
        <v>52</v>
      </c>
      <c r="C33" s="88" t="s">
        <v>48</v>
      </c>
      <c r="D33" s="88" t="s">
        <v>30</v>
      </c>
      <c r="E33" s="88" t="s">
        <v>53</v>
      </c>
      <c r="F33" s="62" t="n">
        <f aca="false">SUM(G33:O33)</f>
        <v>27649.2688</v>
      </c>
      <c r="G33" s="63"/>
      <c r="H33" s="139" t="n">
        <v>27649.2688</v>
      </c>
      <c r="I33" s="64"/>
      <c r="J33" s="64"/>
      <c r="K33" s="63"/>
      <c r="L33" s="63"/>
      <c r="M33" s="65"/>
      <c r="N33" s="63"/>
      <c r="O33" s="66"/>
      <c r="IH33" s="130"/>
      <c r="II33" s="130"/>
      <c r="IJ33" s="130"/>
      <c r="IK33" s="130"/>
      <c r="IL33" s="130"/>
      <c r="IM33" s="130"/>
      <c r="IN33" s="130"/>
      <c r="IO33" s="130"/>
      <c r="IP33" s="130"/>
      <c r="IQ33" s="130"/>
      <c r="IR33" s="130"/>
      <c r="IS33" s="130"/>
      <c r="IT33" s="130"/>
      <c r="IU33" s="130"/>
      <c r="IV33" s="130"/>
    </row>
    <row r="34" s="129" customFormat="true" ht="14.25" hidden="false" customHeight="true" outlineLevel="0" collapsed="false">
      <c r="A34" s="37"/>
      <c r="B34" s="67" t="s">
        <v>54</v>
      </c>
      <c r="C34" s="123" t="s">
        <v>48</v>
      </c>
      <c r="D34" s="123" t="s">
        <v>30</v>
      </c>
      <c r="E34" s="123" t="s">
        <v>53</v>
      </c>
      <c r="F34" s="69" t="n">
        <f aca="false">SUM(G34:O34)</f>
        <v>721.0895</v>
      </c>
      <c r="G34" s="63"/>
      <c r="H34" s="70" t="n">
        <v>721.0895</v>
      </c>
      <c r="I34" s="64"/>
      <c r="J34" s="64"/>
      <c r="K34" s="63"/>
      <c r="L34" s="63"/>
      <c r="M34" s="65"/>
      <c r="N34" s="63"/>
      <c r="O34" s="66"/>
      <c r="IH34" s="130"/>
      <c r="II34" s="130"/>
      <c r="IJ34" s="130"/>
      <c r="IK34" s="130"/>
      <c r="IL34" s="130"/>
      <c r="IM34" s="130"/>
      <c r="IN34" s="130"/>
      <c r="IO34" s="130"/>
      <c r="IP34" s="130"/>
      <c r="IQ34" s="130"/>
      <c r="IR34" s="130"/>
      <c r="IS34" s="130"/>
      <c r="IT34" s="130"/>
      <c r="IU34" s="130"/>
      <c r="IV34" s="130"/>
    </row>
    <row r="35" s="121" customFormat="true" ht="62.4" hidden="false" customHeight="false" outlineLevel="0" collapsed="false">
      <c r="A35" s="37"/>
      <c r="B35" s="115" t="s">
        <v>55</v>
      </c>
      <c r="C35" s="40"/>
      <c r="D35" s="40"/>
      <c r="E35" s="40" t="s">
        <v>56</v>
      </c>
      <c r="F35" s="140" t="n">
        <f aca="false">SUM(G35:N35)</f>
        <v>29218.6</v>
      </c>
      <c r="G35" s="141" t="n">
        <f aca="false">G36+G37+G38</f>
        <v>24574.7</v>
      </c>
      <c r="H35" s="141" t="n">
        <f aca="false">H36+H37+H38</f>
        <v>14849.3</v>
      </c>
      <c r="I35" s="142" t="n">
        <f aca="false">I36+I37+I38</f>
        <v>-10206.4</v>
      </c>
      <c r="J35" s="142" t="n">
        <f aca="false">J36+J37+J38</f>
        <v>0</v>
      </c>
      <c r="K35" s="141" t="n">
        <f aca="false">K36+K37+K38</f>
        <v>1</v>
      </c>
      <c r="L35" s="141" t="n">
        <f aca="false">L36+L37+L38</f>
        <v>0</v>
      </c>
      <c r="M35" s="143" t="n">
        <f aca="false">M36+M37+M38</f>
        <v>0</v>
      </c>
      <c r="N35" s="141" t="n">
        <f aca="false">N36+N37+N38</f>
        <v>0</v>
      </c>
      <c r="O35" s="144" t="n">
        <f aca="false">O36+O37+O38</f>
        <v>0</v>
      </c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</row>
    <row r="36" s="129" customFormat="true" ht="50.7" hidden="false" customHeight="false" outlineLevel="0" collapsed="false">
      <c r="A36" s="37"/>
      <c r="B36" s="131" t="s">
        <v>57</v>
      </c>
      <c r="C36" s="88" t="s">
        <v>48</v>
      </c>
      <c r="D36" s="88" t="s">
        <v>30</v>
      </c>
      <c r="E36" s="88" t="s">
        <v>58</v>
      </c>
      <c r="F36" s="62" t="n">
        <f aca="false">SUM(G36:O36)</f>
        <v>28634.2</v>
      </c>
      <c r="G36" s="63" t="n">
        <v>24061.3</v>
      </c>
      <c r="H36" s="63" t="n">
        <v>14625.4</v>
      </c>
      <c r="I36" s="64" t="n">
        <v>-10052.5</v>
      </c>
      <c r="J36" s="64"/>
      <c r="K36" s="63"/>
      <c r="L36" s="63"/>
      <c r="M36" s="65"/>
      <c r="N36" s="63"/>
      <c r="O36" s="66"/>
      <c r="IH36" s="130"/>
      <c r="II36" s="130"/>
      <c r="IJ36" s="130"/>
      <c r="IK36" s="130"/>
      <c r="IL36" s="130"/>
      <c r="IM36" s="130"/>
      <c r="IN36" s="130"/>
      <c r="IO36" s="130"/>
      <c r="IP36" s="130"/>
      <c r="IQ36" s="130"/>
      <c r="IR36" s="130"/>
      <c r="IS36" s="130"/>
      <c r="IT36" s="130"/>
      <c r="IU36" s="130"/>
      <c r="IV36" s="130"/>
    </row>
    <row r="37" s="129" customFormat="true" ht="26.85" hidden="false" customHeight="false" outlineLevel="0" collapsed="false">
      <c r="A37" s="37"/>
      <c r="B37" s="131" t="s">
        <v>59</v>
      </c>
      <c r="C37" s="88" t="s">
        <v>48</v>
      </c>
      <c r="D37" s="88" t="s">
        <v>30</v>
      </c>
      <c r="E37" s="88" t="s">
        <v>60</v>
      </c>
      <c r="F37" s="62" t="n">
        <f aca="false">SUM(G37:O37)</f>
        <v>438.3</v>
      </c>
      <c r="G37" s="63" t="n">
        <v>368.3</v>
      </c>
      <c r="H37" s="63" t="n">
        <v>223.9</v>
      </c>
      <c r="I37" s="64" t="n">
        <v>-153.9</v>
      </c>
      <c r="J37" s="64"/>
      <c r="K37" s="63"/>
      <c r="L37" s="63"/>
      <c r="M37" s="65"/>
      <c r="N37" s="63"/>
      <c r="O37" s="66"/>
      <c r="IH37" s="130"/>
      <c r="II37" s="130"/>
      <c r="IJ37" s="130"/>
      <c r="IK37" s="130"/>
      <c r="IL37" s="130"/>
      <c r="IM37" s="130"/>
      <c r="IN37" s="130"/>
      <c r="IO37" s="130"/>
      <c r="IP37" s="130"/>
      <c r="IQ37" s="130"/>
      <c r="IR37" s="130"/>
      <c r="IS37" s="130"/>
      <c r="IT37" s="130"/>
      <c r="IU37" s="130"/>
      <c r="IV37" s="130"/>
    </row>
    <row r="38" s="129" customFormat="true" ht="38.8" hidden="false" customHeight="false" outlineLevel="0" collapsed="false">
      <c r="A38" s="37"/>
      <c r="B38" s="131" t="s">
        <v>61</v>
      </c>
      <c r="C38" s="88" t="s">
        <v>48</v>
      </c>
      <c r="D38" s="88" t="s">
        <v>30</v>
      </c>
      <c r="E38" s="88" t="s">
        <v>62</v>
      </c>
      <c r="F38" s="62" t="n">
        <f aca="false">SUM(G38:O38)</f>
        <v>146.1</v>
      </c>
      <c r="G38" s="63" t="n">
        <v>145.1</v>
      </c>
      <c r="H38" s="63"/>
      <c r="I38" s="64"/>
      <c r="J38" s="64"/>
      <c r="K38" s="145" t="n">
        <v>1</v>
      </c>
      <c r="L38" s="63"/>
      <c r="M38" s="65"/>
      <c r="N38" s="63"/>
      <c r="O38" s="66"/>
      <c r="IH38" s="130"/>
      <c r="II38" s="130"/>
      <c r="IJ38" s="130"/>
      <c r="IK38" s="130"/>
      <c r="IL38" s="130"/>
      <c r="IM38" s="130"/>
      <c r="IN38" s="130"/>
      <c r="IO38" s="130"/>
      <c r="IP38" s="130"/>
      <c r="IQ38" s="130"/>
      <c r="IR38" s="130"/>
      <c r="IS38" s="130"/>
      <c r="IT38" s="130"/>
      <c r="IU38" s="130"/>
      <c r="IV38" s="130"/>
    </row>
    <row r="39" s="154" customFormat="true" ht="52.5" hidden="false" customHeight="true" outlineLevel="0" collapsed="false">
      <c r="A39" s="37"/>
      <c r="B39" s="115" t="s">
        <v>63</v>
      </c>
      <c r="C39" s="53"/>
      <c r="D39" s="53"/>
      <c r="E39" s="40" t="s">
        <v>64</v>
      </c>
      <c r="F39" s="146" t="n">
        <f aca="false">SUM(G39:O39)</f>
        <v>29964.01016</v>
      </c>
      <c r="G39" s="147" t="n">
        <f aca="false">G40</f>
        <v>9070.2</v>
      </c>
      <c r="H39" s="147" t="n">
        <f aca="false">H40</f>
        <v>500</v>
      </c>
      <c r="I39" s="148" t="n">
        <f aca="false">I40</f>
        <v>21043.2</v>
      </c>
      <c r="J39" s="148" t="n">
        <f aca="false">J40</f>
        <v>100</v>
      </c>
      <c r="K39" s="149" t="n">
        <f aca="false">K40</f>
        <v>0</v>
      </c>
      <c r="L39" s="149" t="n">
        <f aca="false">L40</f>
        <v>0</v>
      </c>
      <c r="M39" s="150" t="n">
        <f aca="false">M40</f>
        <v>-479.65284</v>
      </c>
      <c r="N39" s="151" t="n">
        <f aca="false">N40</f>
        <v>-256.067</v>
      </c>
      <c r="O39" s="152" t="n">
        <f aca="false">O40</f>
        <v>-13.67</v>
      </c>
      <c r="P39" s="153"/>
      <c r="Q39" s="153"/>
      <c r="R39" s="153"/>
      <c r="S39" s="153"/>
    </row>
    <row r="40" s="160" customFormat="true" ht="52.5" hidden="false" customHeight="true" outlineLevel="0" collapsed="false">
      <c r="A40" s="37"/>
      <c r="B40" s="155" t="s">
        <v>65</v>
      </c>
      <c r="C40" s="156"/>
      <c r="D40" s="156"/>
      <c r="E40" s="40" t="s">
        <v>66</v>
      </c>
      <c r="F40" s="146" t="n">
        <f aca="false">SUM(G40:O40)</f>
        <v>29964.01016</v>
      </c>
      <c r="G40" s="51" t="n">
        <f aca="false">SUM(G41:G45)</f>
        <v>9070.2</v>
      </c>
      <c r="H40" s="51" t="n">
        <f aca="false">SUM(H41:H45)</f>
        <v>500</v>
      </c>
      <c r="I40" s="118" t="n">
        <f aca="false">SUM(I41:I45)-I43</f>
        <v>21043.2</v>
      </c>
      <c r="J40" s="118" t="n">
        <f aca="false">SUM(J41:J47)-J43</f>
        <v>100</v>
      </c>
      <c r="K40" s="118" t="n">
        <f aca="false">SUM(K41:K47)-K43</f>
        <v>0</v>
      </c>
      <c r="L40" s="118" t="n">
        <f aca="false">SUM(L41:L47)-L43</f>
        <v>0</v>
      </c>
      <c r="M40" s="157" t="n">
        <f aca="false">SUM(M41:M47)-M43</f>
        <v>-479.65284</v>
      </c>
      <c r="N40" s="158" t="n">
        <f aca="false">SUM(N41:N47)-N43</f>
        <v>-256.067</v>
      </c>
      <c r="O40" s="159" t="n">
        <f aca="false">SUM(O41:O47)-O43</f>
        <v>-13.67</v>
      </c>
    </row>
    <row r="41" s="169" customFormat="true" ht="26.85" hidden="false" customHeight="false" outlineLevel="0" collapsed="false">
      <c r="A41" s="37"/>
      <c r="B41" s="161" t="s">
        <v>67</v>
      </c>
      <c r="C41" s="162" t="s">
        <v>48</v>
      </c>
      <c r="D41" s="162" t="s">
        <v>24</v>
      </c>
      <c r="E41" s="163" t="s">
        <v>68</v>
      </c>
      <c r="F41" s="164" t="n">
        <f aca="false">SUM(G41:O41)</f>
        <v>1134.06432</v>
      </c>
      <c r="G41" s="145" t="n">
        <v>5570.2</v>
      </c>
      <c r="H41" s="145" t="n">
        <v>500</v>
      </c>
      <c r="I41" s="165" t="n">
        <v>-4936.13568</v>
      </c>
      <c r="J41" s="165"/>
      <c r="K41" s="145"/>
      <c r="L41" s="145"/>
      <c r="M41" s="166"/>
      <c r="N41" s="167"/>
      <c r="O41" s="168"/>
    </row>
    <row r="42" s="169" customFormat="true" ht="62.65" hidden="false" customHeight="false" outlineLevel="0" collapsed="false">
      <c r="A42" s="37"/>
      <c r="B42" s="170" t="s">
        <v>69</v>
      </c>
      <c r="C42" s="88" t="s">
        <v>48</v>
      </c>
      <c r="D42" s="88" t="s">
        <v>24</v>
      </c>
      <c r="E42" s="163" t="s">
        <v>70</v>
      </c>
      <c r="F42" s="76" t="n">
        <f aca="false">SUM(G42:O42)</f>
        <v>25720.9876</v>
      </c>
      <c r="G42" s="145"/>
      <c r="H42" s="145"/>
      <c r="I42" s="165" t="n">
        <v>25979.33568</v>
      </c>
      <c r="J42" s="165"/>
      <c r="K42" s="145"/>
      <c r="L42" s="145"/>
      <c r="M42" s="171" t="n">
        <v>-216.3367</v>
      </c>
      <c r="N42" s="167" t="n">
        <v>-42.01138</v>
      </c>
      <c r="O42" s="168"/>
    </row>
    <row r="43" s="169" customFormat="true" ht="15" hidden="false" customHeight="true" outlineLevel="0" collapsed="false">
      <c r="A43" s="37"/>
      <c r="B43" s="67" t="s">
        <v>54</v>
      </c>
      <c r="C43" s="123" t="s">
        <v>48</v>
      </c>
      <c r="D43" s="123" t="s">
        <v>24</v>
      </c>
      <c r="E43" s="172" t="s">
        <v>70</v>
      </c>
      <c r="F43" s="173" t="n">
        <f aca="false">SUM(G43:O43)</f>
        <v>4886.9876</v>
      </c>
      <c r="G43" s="174"/>
      <c r="H43" s="174"/>
      <c r="I43" s="175" t="n">
        <v>4936.13568</v>
      </c>
      <c r="J43" s="175"/>
      <c r="K43" s="174"/>
      <c r="L43" s="174"/>
      <c r="M43" s="176" t="n">
        <v>-7.1367</v>
      </c>
      <c r="N43" s="177" t="n">
        <v>-42.01138</v>
      </c>
      <c r="O43" s="178"/>
    </row>
    <row r="44" s="169" customFormat="true" ht="45" hidden="true" customHeight="true" outlineLevel="0" collapsed="false">
      <c r="A44" s="37"/>
      <c r="B44" s="161" t="s">
        <v>71</v>
      </c>
      <c r="C44" s="162" t="s">
        <v>48</v>
      </c>
      <c r="D44" s="162" t="s">
        <v>24</v>
      </c>
      <c r="E44" s="163" t="s">
        <v>72</v>
      </c>
      <c r="F44" s="179" t="n">
        <f aca="false">SUM(G44:N44)</f>
        <v>0</v>
      </c>
      <c r="G44" s="145" t="n">
        <v>0</v>
      </c>
      <c r="H44" s="145"/>
      <c r="I44" s="180"/>
      <c r="J44" s="180"/>
      <c r="K44" s="145"/>
      <c r="L44" s="145"/>
      <c r="M44" s="166"/>
      <c r="N44" s="167"/>
      <c r="O44" s="168"/>
    </row>
    <row r="45" s="169" customFormat="true" ht="38.8" hidden="true" customHeight="false" outlineLevel="0" collapsed="false">
      <c r="A45" s="37"/>
      <c r="B45" s="161" t="s">
        <v>73</v>
      </c>
      <c r="C45" s="86" t="s">
        <v>48</v>
      </c>
      <c r="D45" s="86" t="s">
        <v>24</v>
      </c>
      <c r="E45" s="163" t="s">
        <v>74</v>
      </c>
      <c r="F45" s="179" t="n">
        <f aca="false">SUM(G45:N45)</f>
        <v>0</v>
      </c>
      <c r="G45" s="132" t="n">
        <v>3500</v>
      </c>
      <c r="H45" s="133"/>
      <c r="I45" s="125"/>
      <c r="J45" s="125" t="n">
        <v>-3500</v>
      </c>
      <c r="K45" s="133"/>
      <c r="L45" s="133"/>
      <c r="M45" s="181"/>
      <c r="N45" s="182"/>
      <c r="O45" s="183"/>
    </row>
    <row r="46" s="169" customFormat="true" ht="50.7" hidden="false" customHeight="false" outlineLevel="0" collapsed="false">
      <c r="A46" s="37"/>
      <c r="B46" s="161" t="s">
        <v>75</v>
      </c>
      <c r="C46" s="86" t="s">
        <v>48</v>
      </c>
      <c r="D46" s="86" t="s">
        <v>24</v>
      </c>
      <c r="E46" s="163" t="s">
        <v>76</v>
      </c>
      <c r="F46" s="164" t="n">
        <f aca="false">SUM(G46:O46)</f>
        <v>1572.27438</v>
      </c>
      <c r="G46" s="132"/>
      <c r="H46" s="133"/>
      <c r="I46" s="125"/>
      <c r="J46" s="125" t="n">
        <v>1800</v>
      </c>
      <c r="K46" s="133"/>
      <c r="L46" s="133"/>
      <c r="M46" s="181"/>
      <c r="N46" s="182" t="n">
        <v>-214.05562</v>
      </c>
      <c r="O46" s="183" t="n">
        <v>-13.67</v>
      </c>
    </row>
    <row r="47" s="169" customFormat="true" ht="50.7" hidden="false" customHeight="false" outlineLevel="0" collapsed="false">
      <c r="A47" s="37"/>
      <c r="B47" s="161" t="s">
        <v>77</v>
      </c>
      <c r="C47" s="86" t="s">
        <v>48</v>
      </c>
      <c r="D47" s="86" t="s">
        <v>24</v>
      </c>
      <c r="E47" s="163" t="s">
        <v>78</v>
      </c>
      <c r="F47" s="164" t="n">
        <f aca="false">SUM(G47:O47)</f>
        <v>1536.68386</v>
      </c>
      <c r="G47" s="132"/>
      <c r="H47" s="133"/>
      <c r="I47" s="125"/>
      <c r="J47" s="125" t="n">
        <v>1800</v>
      </c>
      <c r="K47" s="133"/>
      <c r="L47" s="133"/>
      <c r="M47" s="184" t="n">
        <v>-263.31614</v>
      </c>
      <c r="N47" s="133"/>
      <c r="O47" s="185"/>
    </row>
    <row r="48" s="160" customFormat="true" ht="50.7" hidden="false" customHeight="false" outlineLevel="0" collapsed="false">
      <c r="A48" s="37"/>
      <c r="B48" s="115" t="s">
        <v>79</v>
      </c>
      <c r="C48" s="116"/>
      <c r="D48" s="116"/>
      <c r="E48" s="186" t="s">
        <v>80</v>
      </c>
      <c r="F48" s="146" t="n">
        <f aca="false">SUM(G48:O48)</f>
        <v>531699.48747</v>
      </c>
      <c r="G48" s="81" t="n">
        <f aca="false">G51</f>
        <v>523000</v>
      </c>
      <c r="H48" s="81" t="n">
        <f aca="false">H51</f>
        <v>0</v>
      </c>
      <c r="I48" s="82" t="n">
        <f aca="false">I51</f>
        <v>0</v>
      </c>
      <c r="J48" s="82" t="n">
        <f aca="false">J51</f>
        <v>0</v>
      </c>
      <c r="K48" s="81" t="n">
        <f aca="false">K51</f>
        <v>0</v>
      </c>
      <c r="L48" s="187" t="n">
        <f aca="false">L51+L49</f>
        <v>8699.48747</v>
      </c>
      <c r="M48" s="188" t="n">
        <f aca="false">M51+M49</f>
        <v>0</v>
      </c>
      <c r="N48" s="81" t="n">
        <f aca="false">N51</f>
        <v>0</v>
      </c>
      <c r="O48" s="84" t="n">
        <f aca="false">O51</f>
        <v>0</v>
      </c>
    </row>
    <row r="49" s="160" customFormat="true" ht="38.8" hidden="false" customHeight="false" outlineLevel="0" collapsed="false">
      <c r="A49" s="37"/>
      <c r="B49" s="115" t="s">
        <v>81</v>
      </c>
      <c r="C49" s="116"/>
      <c r="D49" s="116"/>
      <c r="E49" s="186" t="s">
        <v>82</v>
      </c>
      <c r="F49" s="146" t="n">
        <f aca="false">SUM(G49:O49)</f>
        <v>8699.48747</v>
      </c>
      <c r="G49" s="51"/>
      <c r="H49" s="51"/>
      <c r="I49" s="44"/>
      <c r="J49" s="44"/>
      <c r="K49" s="51"/>
      <c r="L49" s="45" t="n">
        <f aca="false">L50</f>
        <v>8699.48747</v>
      </c>
      <c r="M49" s="52" t="n">
        <f aca="false">M50</f>
        <v>0</v>
      </c>
      <c r="N49" s="51"/>
      <c r="O49" s="47"/>
    </row>
    <row r="50" s="160" customFormat="true" ht="38.8" hidden="false" customHeight="false" outlineLevel="0" collapsed="false">
      <c r="A50" s="37"/>
      <c r="B50" s="161" t="s">
        <v>83</v>
      </c>
      <c r="C50" s="88" t="s">
        <v>48</v>
      </c>
      <c r="D50" s="88" t="s">
        <v>24</v>
      </c>
      <c r="E50" s="87" t="s">
        <v>84</v>
      </c>
      <c r="F50" s="164" t="n">
        <f aca="false">SUM(G50:O50)</f>
        <v>8699.48747</v>
      </c>
      <c r="G50" s="51"/>
      <c r="H50" s="51"/>
      <c r="I50" s="44"/>
      <c r="J50" s="44"/>
      <c r="K50" s="51"/>
      <c r="L50" s="189" t="n">
        <v>8699.48747</v>
      </c>
      <c r="M50" s="190"/>
      <c r="N50" s="51"/>
      <c r="O50" s="47"/>
    </row>
    <row r="51" s="160" customFormat="true" ht="110.4" hidden="false" customHeight="false" outlineLevel="0" collapsed="false">
      <c r="A51" s="37"/>
      <c r="B51" s="115" t="s">
        <v>85</v>
      </c>
      <c r="C51" s="116"/>
      <c r="D51" s="116"/>
      <c r="E51" s="191" t="s">
        <v>86</v>
      </c>
      <c r="F51" s="192" t="n">
        <f aca="false">SUM(G51:O51)</f>
        <v>523000</v>
      </c>
      <c r="G51" s="51" t="n">
        <f aca="false">G52</f>
        <v>523000</v>
      </c>
      <c r="H51" s="51" t="n">
        <f aca="false">H52</f>
        <v>0</v>
      </c>
      <c r="I51" s="44" t="n">
        <f aca="false">I52</f>
        <v>0</v>
      </c>
      <c r="J51" s="44" t="n">
        <f aca="false">J52</f>
        <v>0</v>
      </c>
      <c r="K51" s="51" t="n">
        <f aca="false">K52</f>
        <v>0</v>
      </c>
      <c r="L51" s="51" t="n">
        <f aca="false">L52</f>
        <v>0</v>
      </c>
      <c r="M51" s="46" t="n">
        <f aca="false">M52</f>
        <v>0</v>
      </c>
      <c r="N51" s="51" t="n">
        <f aca="false">N52</f>
        <v>0</v>
      </c>
      <c r="O51" s="47" t="n">
        <f aca="false">O52</f>
        <v>0</v>
      </c>
    </row>
    <row r="52" s="169" customFormat="true" ht="98.5" hidden="false" customHeight="false" outlineLevel="0" collapsed="false">
      <c r="A52" s="37"/>
      <c r="B52" s="193" t="s">
        <v>87</v>
      </c>
      <c r="C52" s="88" t="s">
        <v>48</v>
      </c>
      <c r="D52" s="88" t="s">
        <v>24</v>
      </c>
      <c r="E52" s="194" t="s">
        <v>88</v>
      </c>
      <c r="F52" s="179" t="n">
        <f aca="false">SUM(G52:O52)</f>
        <v>523000</v>
      </c>
      <c r="G52" s="145" t="n">
        <v>523000</v>
      </c>
      <c r="H52" s="145"/>
      <c r="I52" s="180"/>
      <c r="J52" s="180"/>
      <c r="K52" s="145"/>
      <c r="L52" s="145"/>
      <c r="M52" s="166"/>
      <c r="N52" s="145"/>
      <c r="O52" s="195"/>
    </row>
    <row r="53" s="169" customFormat="true" ht="15.8" hidden="false" customHeight="false" outlineLevel="0" collapsed="false">
      <c r="A53" s="37"/>
      <c r="B53" s="196" t="s">
        <v>89</v>
      </c>
      <c r="C53" s="88"/>
      <c r="D53" s="88"/>
      <c r="E53" s="197" t="n">
        <v>99</v>
      </c>
      <c r="F53" s="146" t="n">
        <f aca="false">SUM(G53:O53)</f>
        <v>58048.46714</v>
      </c>
      <c r="G53" s="198" t="n">
        <f aca="false">G54</f>
        <v>56224.3</v>
      </c>
      <c r="H53" s="199" t="n">
        <f aca="false">H54</f>
        <v>2950</v>
      </c>
      <c r="I53" s="200" t="n">
        <f aca="false">I54</f>
        <v>0</v>
      </c>
      <c r="J53" s="200" t="n">
        <f aca="false">J54</f>
        <v>1760</v>
      </c>
      <c r="K53" s="201" t="n">
        <f aca="false">K54</f>
        <v>-171.75577</v>
      </c>
      <c r="L53" s="198" t="n">
        <f aca="false">L54</f>
        <v>-1537.569</v>
      </c>
      <c r="M53" s="202" t="n">
        <f aca="false">M54</f>
        <v>3437.47235</v>
      </c>
      <c r="N53" s="201" t="n">
        <f aca="false">N54</f>
        <v>-4613.98044</v>
      </c>
      <c r="O53" s="203" t="n">
        <f aca="false">O54</f>
        <v>0</v>
      </c>
    </row>
    <row r="54" s="169" customFormat="true" ht="26.85" hidden="false" customHeight="false" outlineLevel="0" collapsed="false">
      <c r="A54" s="37"/>
      <c r="B54" s="196" t="s">
        <v>90</v>
      </c>
      <c r="C54" s="88"/>
      <c r="D54" s="88"/>
      <c r="E54" s="197" t="s">
        <v>91</v>
      </c>
      <c r="F54" s="146" t="n">
        <f aca="false">SUM(G54:O54)</f>
        <v>58048.46714</v>
      </c>
      <c r="G54" s="204" t="n">
        <f aca="false">G55+G57+G60+G62+G64+G65+G63</f>
        <v>56224.3</v>
      </c>
      <c r="H54" s="205" t="n">
        <f aca="false">H55+H57+H60+H62+H64+H65+H63</f>
        <v>2950</v>
      </c>
      <c r="I54" s="205" t="n">
        <f aca="false">I55+I57+I60+I62+I64+I65+I63</f>
        <v>0</v>
      </c>
      <c r="J54" s="206" t="n">
        <f aca="false">J55+J57+J60+J62+J64+J65+J63</f>
        <v>1760</v>
      </c>
      <c r="K54" s="205" t="n">
        <f aca="false">K55+K57+K60+K62+K64+K65+K63</f>
        <v>-171.75577</v>
      </c>
      <c r="L54" s="205" t="n">
        <f aca="false">L55+L57+L60+L62+L64+L65+L63</f>
        <v>-1537.569</v>
      </c>
      <c r="M54" s="205" t="n">
        <f aca="false">M55+M57+M60+M62+M64+M65+M63</f>
        <v>3437.47235</v>
      </c>
      <c r="N54" s="205" t="n">
        <f aca="false">N55+N57+N60+N62+N64+N65+N63</f>
        <v>-4613.98044</v>
      </c>
      <c r="O54" s="207" t="n">
        <f aca="false">O55+O57+O60+O62+O64+O65+O63</f>
        <v>0</v>
      </c>
    </row>
    <row r="55" s="169" customFormat="true" ht="86.55" hidden="false" customHeight="false" outlineLevel="0" collapsed="false">
      <c r="A55" s="37"/>
      <c r="B55" s="131" t="s">
        <v>92</v>
      </c>
      <c r="C55" s="88" t="s">
        <v>93</v>
      </c>
      <c r="D55" s="88" t="s">
        <v>80</v>
      </c>
      <c r="E55" s="88" t="s">
        <v>94</v>
      </c>
      <c r="F55" s="76" t="n">
        <f aca="false">SUM(G55:O55)</f>
        <v>9386.02956</v>
      </c>
      <c r="G55" s="145" t="n">
        <v>14000</v>
      </c>
      <c r="H55" s="145"/>
      <c r="I55" s="180"/>
      <c r="J55" s="180"/>
      <c r="K55" s="145"/>
      <c r="L55" s="145"/>
      <c r="M55" s="166"/>
      <c r="N55" s="167" t="n">
        <v>-4613.97044</v>
      </c>
      <c r="O55" s="168"/>
    </row>
    <row r="56" s="169" customFormat="true" ht="17.25" hidden="false" customHeight="true" outlineLevel="0" collapsed="false">
      <c r="A56" s="37"/>
      <c r="B56" s="67" t="s">
        <v>54</v>
      </c>
      <c r="C56" s="123" t="s">
        <v>93</v>
      </c>
      <c r="D56" s="123" t="s">
        <v>80</v>
      </c>
      <c r="E56" s="123" t="s">
        <v>94</v>
      </c>
      <c r="F56" s="208" t="n">
        <f aca="false">SUM(G56:O56)</f>
        <v>2940</v>
      </c>
      <c r="G56" s="174" t="n">
        <v>2940</v>
      </c>
      <c r="H56" s="174"/>
      <c r="I56" s="209"/>
      <c r="J56" s="209"/>
      <c r="K56" s="174"/>
      <c r="L56" s="174"/>
      <c r="M56" s="210"/>
      <c r="N56" s="174"/>
      <c r="O56" s="211"/>
    </row>
    <row r="57" s="169" customFormat="true" ht="74.6" hidden="false" customHeight="false" outlineLevel="0" collapsed="false">
      <c r="A57" s="37"/>
      <c r="B57" s="131" t="s">
        <v>95</v>
      </c>
      <c r="C57" s="88" t="s">
        <v>93</v>
      </c>
      <c r="D57" s="88" t="s">
        <v>80</v>
      </c>
      <c r="E57" s="88" t="s">
        <v>96</v>
      </c>
      <c r="F57" s="212" t="n">
        <f aca="false">SUM(G57:O57)</f>
        <v>4517.4417</v>
      </c>
      <c r="G57" s="145" t="n">
        <v>580</v>
      </c>
      <c r="H57" s="145" t="n">
        <v>500</v>
      </c>
      <c r="I57" s="180"/>
      <c r="J57" s="180"/>
      <c r="K57" s="145"/>
      <c r="L57" s="145"/>
      <c r="M57" s="171" t="n">
        <f aca="false">M58</f>
        <v>3437.4417</v>
      </c>
      <c r="N57" s="145"/>
      <c r="O57" s="195"/>
    </row>
    <row r="58" s="169" customFormat="true" ht="26.85" hidden="false" customHeight="false" outlineLevel="0" collapsed="false">
      <c r="A58" s="37"/>
      <c r="B58" s="213" t="s">
        <v>97</v>
      </c>
      <c r="C58" s="123" t="s">
        <v>93</v>
      </c>
      <c r="D58" s="123" t="s">
        <v>80</v>
      </c>
      <c r="E58" s="123" t="s">
        <v>96</v>
      </c>
      <c r="F58" s="214" t="n">
        <f aca="false">SUM(G58:O58)</f>
        <v>4367.4417</v>
      </c>
      <c r="G58" s="174" t="n">
        <v>580</v>
      </c>
      <c r="H58" s="174" t="n">
        <v>500</v>
      </c>
      <c r="I58" s="209"/>
      <c r="J58" s="209"/>
      <c r="K58" s="174"/>
      <c r="L58" s="174" t="n">
        <v>-150</v>
      </c>
      <c r="M58" s="176" t="n">
        <v>3437.4417</v>
      </c>
      <c r="N58" s="174"/>
      <c r="O58" s="211"/>
    </row>
    <row r="59" s="169" customFormat="true" ht="41.25" hidden="false" customHeight="true" outlineLevel="0" collapsed="false">
      <c r="A59" s="37"/>
      <c r="B59" s="213" t="s">
        <v>98</v>
      </c>
      <c r="C59" s="123" t="s">
        <v>93</v>
      </c>
      <c r="D59" s="123" t="s">
        <v>80</v>
      </c>
      <c r="E59" s="123" t="s">
        <v>96</v>
      </c>
      <c r="F59" s="208" t="n">
        <f aca="false">SUM(G59:O59)</f>
        <v>150</v>
      </c>
      <c r="G59" s="174"/>
      <c r="H59" s="174"/>
      <c r="I59" s="209"/>
      <c r="J59" s="209"/>
      <c r="K59" s="174"/>
      <c r="L59" s="174" t="n">
        <v>150</v>
      </c>
      <c r="M59" s="210"/>
      <c r="N59" s="174"/>
      <c r="O59" s="211"/>
    </row>
    <row r="60" s="169" customFormat="true" ht="38.8" hidden="false" customHeight="false" outlineLevel="0" collapsed="false">
      <c r="A60" s="37"/>
      <c r="B60" s="215" t="s">
        <v>99</v>
      </c>
      <c r="C60" s="88" t="s">
        <v>48</v>
      </c>
      <c r="D60" s="88" t="s">
        <v>30</v>
      </c>
      <c r="E60" s="88" t="s">
        <v>100</v>
      </c>
      <c r="F60" s="62" t="n">
        <f aca="false">SUM(G60:O60)</f>
        <v>36364.731</v>
      </c>
      <c r="G60" s="63" t="n">
        <v>37902.3</v>
      </c>
      <c r="H60" s="63"/>
      <c r="I60" s="64"/>
      <c r="J60" s="64"/>
      <c r="K60" s="63"/>
      <c r="L60" s="63" t="n">
        <f aca="false">-1214.671-322.898</f>
        <v>-1537.569</v>
      </c>
      <c r="M60" s="65"/>
      <c r="N60" s="63"/>
      <c r="O60" s="66"/>
    </row>
    <row r="61" s="169" customFormat="true" ht="15" hidden="false" customHeight="true" outlineLevel="0" collapsed="false">
      <c r="A61" s="37"/>
      <c r="B61" s="67" t="s">
        <v>54</v>
      </c>
      <c r="C61" s="123" t="s">
        <v>48</v>
      </c>
      <c r="D61" s="123" t="s">
        <v>30</v>
      </c>
      <c r="E61" s="123" t="s">
        <v>100</v>
      </c>
      <c r="F61" s="69" t="n">
        <f aca="false">SUM(G61:O61)</f>
        <v>7636.602</v>
      </c>
      <c r="G61" s="70" t="n">
        <v>7959.5</v>
      </c>
      <c r="H61" s="70"/>
      <c r="I61" s="71"/>
      <c r="J61" s="71"/>
      <c r="K61" s="70"/>
      <c r="L61" s="70" t="n">
        <v>-322.898</v>
      </c>
      <c r="M61" s="72"/>
      <c r="N61" s="70"/>
      <c r="O61" s="73"/>
    </row>
    <row r="62" s="169" customFormat="true" ht="110.4" hidden="false" customHeight="false" outlineLevel="0" collapsed="false">
      <c r="A62" s="37"/>
      <c r="B62" s="216" t="s">
        <v>101</v>
      </c>
      <c r="C62" s="61" t="s">
        <v>48</v>
      </c>
      <c r="D62" s="61" t="s">
        <v>24</v>
      </c>
      <c r="E62" s="61" t="s">
        <v>96</v>
      </c>
      <c r="F62" s="179" t="n">
        <f aca="false">SUM(G62:O62)</f>
        <v>2450</v>
      </c>
      <c r="G62" s="145"/>
      <c r="H62" s="145" t="n">
        <v>2450</v>
      </c>
      <c r="I62" s="180"/>
      <c r="J62" s="180"/>
      <c r="K62" s="145"/>
      <c r="L62" s="145"/>
      <c r="M62" s="166"/>
      <c r="N62" s="145"/>
      <c r="O62" s="195"/>
    </row>
    <row r="63" s="169" customFormat="true" ht="62.65" hidden="false" customHeight="false" outlineLevel="0" collapsed="false">
      <c r="A63" s="37"/>
      <c r="B63" s="216" t="s">
        <v>102</v>
      </c>
      <c r="C63" s="61" t="s">
        <v>48</v>
      </c>
      <c r="D63" s="61" t="s">
        <v>24</v>
      </c>
      <c r="E63" s="61" t="s">
        <v>103</v>
      </c>
      <c r="F63" s="179" t="n">
        <f aca="false">SUM(G63:O63)</f>
        <v>1760</v>
      </c>
      <c r="G63" s="145"/>
      <c r="H63" s="145"/>
      <c r="I63" s="180"/>
      <c r="J63" s="180" t="n">
        <v>1760</v>
      </c>
      <c r="K63" s="145"/>
      <c r="L63" s="145"/>
      <c r="M63" s="166"/>
      <c r="N63" s="145"/>
      <c r="O63" s="195"/>
    </row>
    <row r="64" s="169" customFormat="true" ht="26.45" hidden="false" customHeight="false" outlineLevel="0" collapsed="false">
      <c r="A64" s="37"/>
      <c r="B64" s="216" t="s">
        <v>104</v>
      </c>
      <c r="C64" s="217" t="s">
        <v>105</v>
      </c>
      <c r="D64" s="217" t="s">
        <v>44</v>
      </c>
      <c r="E64" s="218" t="s">
        <v>106</v>
      </c>
      <c r="F64" s="219" t="n">
        <f aca="false">SUM(G64:O64)</f>
        <v>833.49</v>
      </c>
      <c r="G64" s="145" t="n">
        <v>1032</v>
      </c>
      <c r="H64" s="145"/>
      <c r="I64" s="180"/>
      <c r="J64" s="180"/>
      <c r="K64" s="145" t="n">
        <v>-198.5</v>
      </c>
      <c r="L64" s="145"/>
      <c r="M64" s="166"/>
      <c r="N64" s="220" t="n">
        <v>-0.01</v>
      </c>
      <c r="O64" s="221"/>
    </row>
    <row r="65" s="169" customFormat="true" ht="26.45" hidden="false" customHeight="false" outlineLevel="0" collapsed="false">
      <c r="A65" s="37"/>
      <c r="B65" s="216" t="s">
        <v>107</v>
      </c>
      <c r="C65" s="222" t="s">
        <v>105</v>
      </c>
      <c r="D65" s="222" t="s">
        <v>93</v>
      </c>
      <c r="E65" s="61" t="s">
        <v>108</v>
      </c>
      <c r="F65" s="164" t="n">
        <f aca="false">SUM(G65:O65)</f>
        <v>2736.77488</v>
      </c>
      <c r="G65" s="145" t="n">
        <v>2710</v>
      </c>
      <c r="H65" s="145"/>
      <c r="I65" s="180"/>
      <c r="J65" s="180"/>
      <c r="K65" s="167" t="n">
        <v>26.74423</v>
      </c>
      <c r="L65" s="145"/>
      <c r="M65" s="223" t="n">
        <v>0.03065</v>
      </c>
      <c r="N65" s="145"/>
      <c r="O65" s="195"/>
    </row>
    <row r="66" s="169" customFormat="true" ht="15.8" hidden="true" customHeight="false" outlineLevel="0" collapsed="false">
      <c r="A66" s="37"/>
      <c r="B66" s="216"/>
      <c r="C66" s="61"/>
      <c r="D66" s="61"/>
      <c r="E66" s="61"/>
      <c r="F66" s="179"/>
      <c r="G66" s="145"/>
      <c r="H66" s="145"/>
      <c r="I66" s="180"/>
      <c r="J66" s="180"/>
      <c r="K66" s="145"/>
      <c r="L66" s="145"/>
      <c r="M66" s="166"/>
      <c r="N66" s="145"/>
      <c r="O66" s="195"/>
    </row>
    <row r="67" s="2" customFormat="true" ht="28.35" hidden="false" customHeight="true" outlineLevel="0" collapsed="false">
      <c r="A67" s="224" t="s">
        <v>109</v>
      </c>
      <c r="B67" s="224"/>
      <c r="C67" s="225"/>
      <c r="D67" s="225"/>
      <c r="E67" s="225"/>
      <c r="F67" s="226" t="n">
        <f aca="false">F15+F29+F39+F48+F53</f>
        <v>734343.16388</v>
      </c>
      <c r="G67" s="227" t="n">
        <f aca="false">G15+G29+G39+G48+G53</f>
        <v>662560.6</v>
      </c>
      <c r="H67" s="228" t="n">
        <f aca="false">H15+H29+H39+H48+H53</f>
        <v>47350.1858</v>
      </c>
      <c r="I67" s="229" t="n">
        <f aca="false">I15+I29+I39+I48+I53</f>
        <v>16641.9</v>
      </c>
      <c r="J67" s="229" t="n">
        <f aca="false">J15+J29+J39+J48+J53</f>
        <v>1860</v>
      </c>
      <c r="K67" s="230" t="n">
        <f aca="false">K15+K29+K39+K48+K53</f>
        <v>1907.06812</v>
      </c>
      <c r="L67" s="230" t="n">
        <f aca="false">L15+L29+L39+L48+L53</f>
        <v>6471.20589</v>
      </c>
      <c r="M67" s="231" t="n">
        <f aca="false">M15+M29+M39+M48+M53</f>
        <v>2957.81951</v>
      </c>
      <c r="N67" s="232" t="n">
        <f aca="false">N15+N29+N39+N48+N53</f>
        <v>-5391.94544</v>
      </c>
      <c r="O67" s="233" t="n">
        <f aca="false">O15+O29+O39+O48+O53</f>
        <v>-13.67</v>
      </c>
    </row>
    <row r="68" customFormat="false" ht="15.8" hidden="false" customHeight="false" outlineLevel="0" collapsed="false">
      <c r="G68" s="4" t="n">
        <v>658818.6</v>
      </c>
      <c r="H68" s="5" t="n">
        <f aca="false">500+27649.2688+2450+500+180.617+14625.4+223.9+1221</f>
        <v>47350.1858</v>
      </c>
    </row>
    <row r="69" customFormat="false" ht="15.8" hidden="false" customHeight="false" outlineLevel="0" collapsed="false">
      <c r="G69" s="234"/>
    </row>
    <row r="71" customFormat="false" ht="15.8" hidden="true" customHeight="false" outlineLevel="0" collapsed="false"/>
    <row r="72" customFormat="false" ht="15.8" hidden="true" customHeight="false" outlineLevel="0" collapsed="false"/>
    <row r="73" customFormat="false" ht="15.8" hidden="true" customHeight="false" outlineLevel="0" collapsed="false">
      <c r="F73" s="3" t="n">
        <v>711973.8858</v>
      </c>
      <c r="G73" s="4" t="n">
        <v>658818.6</v>
      </c>
      <c r="H73" s="5" t="n">
        <v>47350.1858</v>
      </c>
      <c r="I73" s="6" t="n">
        <v>5805.1</v>
      </c>
      <c r="K73" s="5" t="n">
        <v>0</v>
      </c>
      <c r="L73" s="5" t="n">
        <v>0</v>
      </c>
      <c r="N73" s="4" t="n">
        <v>0</v>
      </c>
    </row>
    <row r="74" customFormat="false" ht="15.8" hidden="false" customHeight="false" outlineLevel="0" collapsed="false">
      <c r="I74" s="6" t="n">
        <v>10836.8</v>
      </c>
    </row>
  </sheetData>
  <mergeCells count="24">
    <mergeCell ref="E1:G1"/>
    <mergeCell ref="C2:G2"/>
    <mergeCell ref="D3:G3"/>
    <mergeCell ref="E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5:A63"/>
    <mergeCell ref="A67:B67"/>
  </mergeCells>
  <printOptions headings="false" gridLines="false" gridLinesSet="true" horizontalCentered="false" verticalCentered="false"/>
  <pageMargins left="0.629861111111111" right="0.275694444444444" top="0.472222222222222" bottom="1.06319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2-20T11:50:50Z</dcterms:modified>
  <cp:revision>20</cp:revision>
  <dc:subject/>
  <dc:title/>
</cp:coreProperties>
</file>